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3.2</t>
  </si>
  <si>
    <t xml:space="preserve">Run Time (min):</t>
  </si>
  <si>
    <t xml:space="preserve">Vial Number:</t>
  </si>
  <si>
    <t xml:space="preserve">20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019780092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7405</v>
      </c>
      <c r="D44" s="54" t="n">
        <v>29.7114917993163</v>
      </c>
      <c r="E44" s="54" t="n">
        <v>106.434541957289</v>
      </c>
      <c r="F44" s="55" t="n">
        <v>25.2724386830159</v>
      </c>
      <c r="G44" s="55" t="n">
        <v>43.0962178037285</v>
      </c>
      <c r="H44" s="56" t="n">
        <v>12847.096023427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2671666666667</v>
      </c>
      <c r="D48" s="54" t="n">
        <v>24.2710226087723</v>
      </c>
      <c r="E48" s="54" t="n">
        <v>40.0111563243597</v>
      </c>
      <c r="F48" s="55" t="n">
        <v>20.6448041989061</v>
      </c>
      <c r="G48" s="55" t="n">
        <v>16.2008449120361</v>
      </c>
      <c r="H48" s="56" t="n">
        <v>52435.4283595034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205</v>
      </c>
      <c r="D49" s="59" t="n">
        <v>63.5822848262791</v>
      </c>
      <c r="E49" s="59" t="n">
        <v>100.52386745152</v>
      </c>
      <c r="F49" s="60" t="n">
        <v>54.082757118078</v>
      </c>
      <c r="G49" s="60" t="n">
        <v>40.7029372842354</v>
      </c>
      <c r="H49" s="61" t="n">
        <v>53356.2078009814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7.564799234368</v>
      </c>
      <c r="E50" s="65" t="n">
        <f aca="false">SUM(E43:E49)</f>
        <v>246.969565733169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019780092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7405</v>
      </c>
      <c r="D44" s="77" t="n">
        <v>0.236176114982861</v>
      </c>
      <c r="E44" s="78" t="s">
        <v>53</v>
      </c>
      <c r="F44" s="79" t="n">
        <v>14.0738943498254</v>
      </c>
      <c r="G44" s="79" t="n">
        <v>1.26106105559486</v>
      </c>
      <c r="H44" s="78" t="n">
        <v>4513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2671666666667</v>
      </c>
      <c r="D48" s="77" t="n">
        <v>0.562569874381918</v>
      </c>
      <c r="E48" s="78" t="s">
        <v>53</v>
      </c>
      <c r="F48" s="79" t="n">
        <v>2.47826934779778</v>
      </c>
      <c r="G48" s="79" t="n">
        <v>1.58181240416054</v>
      </c>
      <c r="H48" s="78" t="n">
        <v>4632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205</v>
      </c>
      <c r="D49" s="77" t="n">
        <v>0.557943251360832</v>
      </c>
      <c r="E49" s="78" t="s">
        <v>53</v>
      </c>
      <c r="F49" s="79" t="s">
        <v>14</v>
      </c>
      <c r="G49" s="79" t="n">
        <v>0.838650439080273</v>
      </c>
      <c r="H49" s="78" t="n">
        <v>617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019780092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