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4CP control MSM.2</t>
  </si>
  <si>
    <t xml:space="preserve">Run Time (min):</t>
  </si>
  <si>
    <t xml:space="preserve">Vial Number:</t>
  </si>
  <si>
    <t xml:space="preserve">14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9037384259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7.0705</v>
      </c>
      <c r="D44" s="54" t="n">
        <v>18.1226819135499</v>
      </c>
      <c r="E44" s="54" t="n">
        <v>69.6193294071789</v>
      </c>
      <c r="F44" s="55" t="n">
        <v>17.0847478279513</v>
      </c>
      <c r="G44" s="55" t="n">
        <v>32.7753248672282</v>
      </c>
      <c r="H44" s="56" t="n">
        <v>7836.1543175950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2305</v>
      </c>
      <c r="D48" s="54" t="n">
        <v>23.4619852624808</v>
      </c>
      <c r="E48" s="54" t="n">
        <v>39.0569469953971</v>
      </c>
      <c r="F48" s="55" t="n">
        <v>22.1182551051064</v>
      </c>
      <c r="G48" s="55" t="n">
        <v>18.3871941455997</v>
      </c>
      <c r="H48" s="56" t="n">
        <v>50687.5737060165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6005</v>
      </c>
      <c r="D49" s="59" t="n">
        <v>64.4905415191804</v>
      </c>
      <c r="E49" s="59" t="n">
        <v>103.737573617842</v>
      </c>
      <c r="F49" s="60" t="n">
        <v>60.7969970669423</v>
      </c>
      <c r="G49" s="60" t="n">
        <v>48.8374809871721</v>
      </c>
      <c r="H49" s="61" t="n">
        <v>54118.3875964304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6.075208695211</v>
      </c>
      <c r="E50" s="65" t="n">
        <f aca="false">SUM(E43:E49)</f>
        <v>212.413850020418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9037384259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7.0705</v>
      </c>
      <c r="D44" s="77" t="n">
        <v>0.212068605325834</v>
      </c>
      <c r="E44" s="78" t="s">
        <v>53</v>
      </c>
      <c r="F44" s="79" t="n">
        <v>14.1044701154995</v>
      </c>
      <c r="G44" s="79" t="n">
        <v>1.38057491183028</v>
      </c>
      <c r="H44" s="78" t="n">
        <v>6158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2305</v>
      </c>
      <c r="D48" s="77" t="n">
        <v>0.5542700030365</v>
      </c>
      <c r="E48" s="78" t="s">
        <v>53</v>
      </c>
      <c r="F48" s="79" t="n">
        <v>2.54277421366147</v>
      </c>
      <c r="G48" s="79" t="n">
        <v>1.58152380248025</v>
      </c>
      <c r="H48" s="78" t="n">
        <v>4750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6005</v>
      </c>
      <c r="D49" s="77" t="n">
        <v>0.545552381890484</v>
      </c>
      <c r="E49" s="78" t="s">
        <v>53</v>
      </c>
      <c r="F49" s="79" t="s">
        <v>14</v>
      </c>
      <c r="G49" s="79" t="n">
        <v>0.865206271152345</v>
      </c>
      <c r="H49" s="78" t="n">
        <v>644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9037384259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