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3">
  <si>
    <t xml:space="preserve">Chromatogram and Results</t>
  </si>
  <si>
    <t xml:space="preserve">Injection Details</t>
  </si>
  <si>
    <t xml:space="preserve">Injection Name:</t>
  </si>
  <si>
    <t xml:space="preserve">12.1.2</t>
  </si>
  <si>
    <t xml:space="preserve">Run Time (min):</t>
  </si>
  <si>
    <t xml:space="preserve">Vial Number:</t>
  </si>
  <si>
    <t xml:space="preserve">16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00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5.9424305556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95733333333333</v>
      </c>
      <c r="D44" s="54" t="n">
        <v>27.2358879948396</v>
      </c>
      <c r="E44" s="54" t="n">
        <v>105.267162034492</v>
      </c>
      <c r="F44" s="55" t="n">
        <v>23.53296111669</v>
      </c>
      <c r="G44" s="55" t="n">
        <v>42.3224760069954</v>
      </c>
      <c r="H44" s="56" t="n">
        <v>11776.6576890986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 t="s">
        <v>42</v>
      </c>
      <c r="C48" s="54" t="n">
        <v>16.264</v>
      </c>
      <c r="D48" s="54" t="n">
        <v>24.1758758424743</v>
      </c>
      <c r="E48" s="54" t="n">
        <v>39.9602137326896</v>
      </c>
      <c r="F48" s="55" t="n">
        <v>20.8889809750527</v>
      </c>
      <c r="G48" s="55" t="n">
        <v>16.0659331385984</v>
      </c>
      <c r="H48" s="56" t="n">
        <v>52229.8720659646</v>
      </c>
    </row>
    <row r="49" customFormat="false" ht="12.75" hidden="false" customHeight="true" outlineLevel="0" collapsed="false">
      <c r="A49" s="57" t="n">
        <v>3</v>
      </c>
      <c r="B49" s="58" t="s">
        <v>43</v>
      </c>
      <c r="C49" s="59" t="n">
        <v>18.6573333333333</v>
      </c>
      <c r="D49" s="59" t="n">
        <v>64.3233018001485</v>
      </c>
      <c r="E49" s="59" t="n">
        <v>103.499003136295</v>
      </c>
      <c r="F49" s="60" t="n">
        <v>55.5780579082573</v>
      </c>
      <c r="G49" s="60" t="n">
        <v>41.6115908544062</v>
      </c>
      <c r="H49" s="61" t="n">
        <v>53978.0454048022</v>
      </c>
    </row>
    <row r="50" customFormat="false" ht="16.8" hidden="false" customHeight="true" outlineLevel="0" collapsed="false">
      <c r="A50" s="62" t="s">
        <v>44</v>
      </c>
      <c r="B50" s="63"/>
      <c r="C50" s="64"/>
      <c r="D50" s="65" t="n">
        <f aca="false">SUM(D43:D49)</f>
        <v>115.735065637462</v>
      </c>
      <c r="E50" s="65" t="n">
        <f aca="false">SUM(E43:E49)</f>
        <v>248.726378903477</v>
      </c>
      <c r="F50" s="66" t="n">
        <f aca="false">SUM(F43:F49)</f>
        <v>100</v>
      </c>
      <c r="G50" s="66" t="n">
        <f aca="false">SUM(G43:G49)</f>
        <v>100</v>
      </c>
      <c r="H50" s="67"/>
    </row>
    <row r="51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00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5.9424305556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95733333333333</v>
      </c>
      <c r="D44" s="77" t="n">
        <v>0.213409042563831</v>
      </c>
      <c r="E44" s="78" t="s">
        <v>53</v>
      </c>
      <c r="F44" s="79" t="n">
        <v>14.2460127284867</v>
      </c>
      <c r="G44" s="79" t="n">
        <v>1.27811530131151</v>
      </c>
      <c r="H44" s="78" t="n">
        <v>5888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 t="s">
        <v>42</v>
      </c>
      <c r="C48" s="77" t="n">
        <v>16.264</v>
      </c>
      <c r="D48" s="77" t="n">
        <v>0.557463964218414</v>
      </c>
      <c r="E48" s="78" t="s">
        <v>53</v>
      </c>
      <c r="F48" s="79" t="n">
        <v>2.5607601635454</v>
      </c>
      <c r="G48" s="79" t="n">
        <v>1.60283086747531</v>
      </c>
      <c r="H48" s="78" t="n">
        <v>4716</v>
      </c>
    </row>
    <row r="49" customFormat="false" ht="12.75" hidden="false" customHeight="true" outlineLevel="0" collapsed="false">
      <c r="A49" s="76" t="n">
        <v>3</v>
      </c>
      <c r="B49" s="76" t="s">
        <v>43</v>
      </c>
      <c r="C49" s="77" t="n">
        <v>18.6573333333333</v>
      </c>
      <c r="D49" s="77" t="n">
        <v>0.545385640183152</v>
      </c>
      <c r="E49" s="78" t="s">
        <v>53</v>
      </c>
      <c r="F49" s="79" t="s">
        <v>14</v>
      </c>
      <c r="G49" s="79" t="n">
        <v>0.867605530111507</v>
      </c>
      <c r="H49" s="78" t="n">
        <v>6483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00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5.9424305556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