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7.2.3</t>
  </si>
  <si>
    <t xml:space="preserve">Run Time (min):</t>
  </si>
  <si>
    <t xml:space="preserve">Vial Number:</t>
  </si>
  <si>
    <t xml:space="preserve">17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7579745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8366666666667</v>
      </c>
      <c r="D44" s="54" t="n">
        <v>21.6902139529498</v>
      </c>
      <c r="E44" s="54" t="n">
        <v>73.9821550459401</v>
      </c>
      <c r="F44" s="55" t="n">
        <v>22.0750189060324</v>
      </c>
      <c r="G44" s="55" t="n">
        <v>38.5086361959736</v>
      </c>
      <c r="H44" s="56" t="n">
        <v>93.787367966705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157</v>
      </c>
      <c r="D48" s="54" t="n">
        <v>21.3033957504739</v>
      </c>
      <c r="E48" s="54" t="n">
        <v>33.5461400955989</v>
      </c>
      <c r="F48" s="55" t="n">
        <v>21.681338182026</v>
      </c>
      <c r="G48" s="55" t="n">
        <v>17.461185118471</v>
      </c>
      <c r="H48" s="56" t="n">
        <v>460.241292546276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427</v>
      </c>
      <c r="D49" s="59" t="n">
        <v>55.2632209941142</v>
      </c>
      <c r="E49" s="59" t="n">
        <v>84.5900511676858</v>
      </c>
      <c r="F49" s="60" t="n">
        <v>56.2436429119416</v>
      </c>
      <c r="G49" s="60" t="n">
        <v>44.0301786855554</v>
      </c>
      <c r="H49" s="61" t="n">
        <v>463.75117081272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98.2568306975378</v>
      </c>
      <c r="E50" s="65" t="n">
        <f aca="false">SUM(E43:E49)</f>
        <v>192.118346309225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7579745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8366666666667</v>
      </c>
      <c r="D44" s="77" t="n">
        <v>0.243669856740496</v>
      </c>
      <c r="E44" s="78" t="s">
        <v>53</v>
      </c>
      <c r="F44" s="79" t="n">
        <v>13.1155402905859</v>
      </c>
      <c r="G44" s="79" t="n">
        <v>1.43717845428973</v>
      </c>
      <c r="H44" s="78" t="n">
        <v>4421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157</v>
      </c>
      <c r="D48" s="77" t="n">
        <v>0.590648294924799</v>
      </c>
      <c r="E48" s="78" t="s">
        <v>53</v>
      </c>
      <c r="F48" s="79" t="n">
        <v>2.2872158822765</v>
      </c>
      <c r="G48" s="79" t="n">
        <v>1.5118284262883</v>
      </c>
      <c r="H48" s="78" t="n">
        <v>4145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427</v>
      </c>
      <c r="D49" s="77" t="n">
        <v>0.580469840777351</v>
      </c>
      <c r="E49" s="78" t="s">
        <v>53</v>
      </c>
      <c r="F49" s="79" t="s">
        <v>14</v>
      </c>
      <c r="G49" s="79" t="n">
        <v>0.888150634736023</v>
      </c>
      <c r="H49" s="78" t="n">
        <v>5583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7579745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