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4">
  <si>
    <t xml:space="preserve">Chromatogram and Results</t>
  </si>
  <si>
    <t xml:space="preserve">Injection Details</t>
  </si>
  <si>
    <t xml:space="preserve">Injection Name:</t>
  </si>
  <si>
    <t xml:space="preserve">16.3.2</t>
  </si>
  <si>
    <t xml:space="preserve">Run Time (min):</t>
  </si>
  <si>
    <t xml:space="preserve">Vial Number:</t>
  </si>
  <si>
    <t xml:space="preserve">13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^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6806018519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7.134</v>
      </c>
      <c r="D44" s="54" t="n">
        <v>17.5862823656612</v>
      </c>
      <c r="E44" s="54" t="n">
        <v>62.7960837354552</v>
      </c>
      <c r="F44" s="55" t="n">
        <v>19.4257201361003</v>
      </c>
      <c r="G44" s="55" t="n">
        <v>36.3502384203556</v>
      </c>
      <c r="H44" s="56" t="n">
        <v>76.0421791584195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6.1973333333333</v>
      </c>
      <c r="D48" s="54" t="n">
        <v>19.6594442514856</v>
      </c>
      <c r="E48" s="54" t="n">
        <v>31.0225813106303</v>
      </c>
      <c r="F48" s="55" t="n">
        <v>21.7157244561429</v>
      </c>
      <c r="G48" s="55" t="n">
        <v>17.9577795298018</v>
      </c>
      <c r="H48" s="56" t="n">
        <v>424.725153633964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464</v>
      </c>
      <c r="D49" s="59" t="n">
        <v>53.2851893151757</v>
      </c>
      <c r="E49" s="59" t="n">
        <v>78.9342148918086</v>
      </c>
      <c r="F49" s="60" t="n">
        <v>58.8585554077567</v>
      </c>
      <c r="G49" s="60" t="n">
        <v>45.6919820498426</v>
      </c>
      <c r="H49" s="61" t="n">
        <v>447.152165352836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90.5309159323224</v>
      </c>
      <c r="E50" s="65" t="n">
        <f aca="false">SUM(E43:E49)</f>
        <v>172.752879937894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6806018519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7.134</v>
      </c>
      <c r="D44" s="77" t="n">
        <v>0.234119476185791</v>
      </c>
      <c r="E44" s="78" t="s">
        <v>53</v>
      </c>
      <c r="F44" s="79" t="n">
        <v>12.9823603232753</v>
      </c>
      <c r="G44" s="79" t="n">
        <v>1.46190310060146</v>
      </c>
      <c r="H44" s="78" t="n">
        <v>5144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6.1973333333333</v>
      </c>
      <c r="D48" s="77" t="n">
        <v>0.589670117310497</v>
      </c>
      <c r="E48" s="78" t="s">
        <v>54</v>
      </c>
      <c r="F48" s="79" t="n">
        <v>2.24070706965585</v>
      </c>
      <c r="G48" s="79" t="n">
        <v>1.50627840791675</v>
      </c>
      <c r="H48" s="78" t="n">
        <v>4180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464</v>
      </c>
      <c r="D49" s="77" t="n">
        <v>0.604000712262717</v>
      </c>
      <c r="E49" s="78" t="s">
        <v>54</v>
      </c>
      <c r="F49" s="79" t="s">
        <v>14</v>
      </c>
      <c r="G49" s="79" t="n">
        <v>0.886084796884487</v>
      </c>
      <c r="H49" s="78" t="n">
        <v>5177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5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6806018519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6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7</v>
      </c>
      <c r="C40" s="83" t="s">
        <v>58</v>
      </c>
      <c r="D40" s="83" t="s">
        <v>59</v>
      </c>
      <c r="E40" s="84" t="s">
        <v>60</v>
      </c>
      <c r="F40" s="83" t="s">
        <v>61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2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3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