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5ml free</t>
  </si>
  <si>
    <t xml:space="preserve">Run Time (min):</t>
  </si>
  <si>
    <t xml:space="preserve">Vial Number:</t>
  </si>
  <si>
    <t xml:space="preserve">10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8263773148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405</v>
      </c>
      <c r="D44" s="54" t="n">
        <v>17.639875167638</v>
      </c>
      <c r="E44" s="54" t="n">
        <v>72.0507773984099</v>
      </c>
      <c r="F44" s="55" t="n">
        <v>16.3377933980187</v>
      </c>
      <c r="G44" s="55" t="n">
        <v>33.5361080830969</v>
      </c>
      <c r="H44" s="56" t="n">
        <v>7627.39116738419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0905</v>
      </c>
      <c r="D48" s="54" t="n">
        <v>25.6509233736066</v>
      </c>
      <c r="E48" s="54" t="n">
        <v>40.6170023753711</v>
      </c>
      <c r="F48" s="55" t="n">
        <v>23.7575086310833</v>
      </c>
      <c r="G48" s="55" t="n">
        <v>18.9052253265752</v>
      </c>
      <c r="H48" s="56" t="n">
        <v>55416.583659962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5538333333333</v>
      </c>
      <c r="D49" s="59" t="n">
        <v>64.6789543984471</v>
      </c>
      <c r="E49" s="59" t="n">
        <v>102.177595902729</v>
      </c>
      <c r="F49" s="60" t="n">
        <v>59.904697970898</v>
      </c>
      <c r="G49" s="60" t="n">
        <v>47.558666590328</v>
      </c>
      <c r="H49" s="61" t="n">
        <v>54276.497622926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07.969752939692</v>
      </c>
      <c r="E50" s="65" t="n">
        <f aca="false">SUM(E43:E49)</f>
        <v>214.84537567651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8263773148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405</v>
      </c>
      <c r="D44" s="77" t="n">
        <v>0.202955449084886</v>
      </c>
      <c r="E44" s="78" t="s">
        <v>53</v>
      </c>
      <c r="F44" s="79" t="n">
        <v>14.3208146668032</v>
      </c>
      <c r="G44" s="79" t="n">
        <v>1.36957785901429</v>
      </c>
      <c r="H44" s="78" t="n">
        <v>5753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0905</v>
      </c>
      <c r="D48" s="77" t="n">
        <v>0.583941125041058</v>
      </c>
      <c r="E48" s="78" t="s">
        <v>53</v>
      </c>
      <c r="F48" s="79" t="n">
        <v>2.54607242871393</v>
      </c>
      <c r="G48" s="79" t="n">
        <v>1.57719515446703</v>
      </c>
      <c r="H48" s="78" t="n">
        <v>4206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5538333333333</v>
      </c>
      <c r="D49" s="77" t="n">
        <v>0.557712702458886</v>
      </c>
      <c r="E49" s="78" t="s">
        <v>53</v>
      </c>
      <c r="F49" s="79" t="s">
        <v>14</v>
      </c>
      <c r="G49" s="79" t="n">
        <v>0.848409058668315</v>
      </c>
      <c r="H49" s="78" t="n">
        <v>6131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8263773148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