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6.2.3</t>
  </si>
  <si>
    <t xml:space="preserve">Run Time (min):</t>
  </si>
  <si>
    <t xml:space="preserve">Vial Number:</t>
  </si>
  <si>
    <t xml:space="preserve">11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6419212963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57</v>
      </c>
      <c r="D44" s="54" t="n">
        <v>16.956397716155</v>
      </c>
      <c r="E44" s="54" t="n">
        <v>61.1988430155261</v>
      </c>
      <c r="F44" s="55" t="n">
        <v>20.2181801121283</v>
      </c>
      <c r="G44" s="55" t="n">
        <v>37.3983134624289</v>
      </c>
      <c r="H44" s="56" t="n">
        <v>73.3185903764938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607</v>
      </c>
      <c r="D48" s="54" t="n">
        <v>18.3037734035031</v>
      </c>
      <c r="E48" s="54" t="n">
        <v>28.7755562265736</v>
      </c>
      <c r="F48" s="55" t="n">
        <v>21.8247409384029</v>
      </c>
      <c r="G48" s="55" t="n">
        <v>17.5846015837934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8103333333333</v>
      </c>
      <c r="D50" s="59" t="n">
        <v>48.6069109921654</v>
      </c>
      <c r="E50" s="59" t="n">
        <v>73.6662501604669</v>
      </c>
      <c r="F50" s="60" t="n">
        <v>57.9570789494689</v>
      </c>
      <c r="G50" s="60" t="n">
        <v>45.0170849537777</v>
      </c>
      <c r="H50" s="61" t="n">
        <v>407.893558803014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83.8670821118235</v>
      </c>
      <c r="E51" s="65" t="n">
        <f aca="false">SUM(E43:E50)</f>
        <v>163.640649402567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6419212963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57</v>
      </c>
      <c r="D44" s="77" t="n">
        <v>0.231116939272868</v>
      </c>
      <c r="E44" s="78" t="s">
        <v>53</v>
      </c>
      <c r="F44" s="79" t="n">
        <v>12.925730898051</v>
      </c>
      <c r="G44" s="79" t="n">
        <v>1.44581968232106</v>
      </c>
      <c r="H44" s="78" t="n">
        <v>4459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607</v>
      </c>
      <c r="D48" s="77" t="n">
        <v>0.595064580691334</v>
      </c>
      <c r="E48" s="78" t="s">
        <v>53</v>
      </c>
      <c r="F48" s="79" t="n">
        <v>2.20379241616809</v>
      </c>
      <c r="G48" s="79" t="n">
        <v>1.4592485713907</v>
      </c>
      <c r="H48" s="78" t="n">
        <v>3811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8103333333333</v>
      </c>
      <c r="D50" s="77" t="n">
        <v>0.584689607706338</v>
      </c>
      <c r="E50" s="78" t="s">
        <v>53</v>
      </c>
      <c r="F50" s="79" t="s">
        <v>14</v>
      </c>
      <c r="G50" s="79" t="n">
        <v>0.850996419293641</v>
      </c>
      <c r="H50" s="78" t="n">
        <v>5140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6419212963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