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3">
  <si>
    <t xml:space="preserve">Chromatogram and Results</t>
  </si>
  <si>
    <t xml:space="preserve">Injection Details</t>
  </si>
  <si>
    <t xml:space="preserve">Injection Name:</t>
  </si>
  <si>
    <t xml:space="preserve">16.1.1</t>
  </si>
  <si>
    <t xml:space="preserve">Run Time (min):</t>
  </si>
  <si>
    <t xml:space="preserve">Vial Number:</t>
  </si>
  <si>
    <t xml:space="preserve">6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5455555556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55383333333333</v>
      </c>
      <c r="D44" s="54" t="n">
        <v>6.78884947360785</v>
      </c>
      <c r="E44" s="54" t="n">
        <v>23.6048336312693</v>
      </c>
      <c r="F44" s="55" t="n">
        <v>17.7932959274777</v>
      </c>
      <c r="G44" s="55" t="n">
        <v>33.1452314507113</v>
      </c>
      <c r="H44" s="56" t="n">
        <v>29.3546354606266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/>
      <c r="C48" s="54" t="n">
        <v>15.6238333333333</v>
      </c>
      <c r="D48" s="54" t="n">
        <v>7.33673896461528</v>
      </c>
      <c r="E48" s="54" t="n">
        <v>11.3822820876833</v>
      </c>
      <c r="F48" s="55" t="n">
        <v>19.2292918037965</v>
      </c>
      <c r="G48" s="55" t="n">
        <v>15.9826745711006</v>
      </c>
      <c r="H48" s="56" t="s">
        <v>14</v>
      </c>
    </row>
    <row r="49" customFormat="false" ht="12.75" hidden="false" customHeight="true" outlineLevel="0" collapsed="false">
      <c r="A49" s="52" t="s">
        <v>14</v>
      </c>
      <c r="B49" s="53" t="s">
        <v>42</v>
      </c>
      <c r="C49" s="54" t="s">
        <v>14</v>
      </c>
      <c r="D49" s="54" t="s">
        <v>14</v>
      </c>
      <c r="E49" s="54" t="s">
        <v>14</v>
      </c>
      <c r="F49" s="55" t="s">
        <v>14</v>
      </c>
      <c r="G49" s="55" t="s">
        <v>14</v>
      </c>
      <c r="H49" s="56" t="s">
        <v>14</v>
      </c>
    </row>
    <row r="50" customFormat="false" ht="12.75" hidden="false" customHeight="true" outlineLevel="0" collapsed="false">
      <c r="A50" s="57" t="n">
        <v>3</v>
      </c>
      <c r="B50" s="58" t="s">
        <v>43</v>
      </c>
      <c r="C50" s="59" t="n">
        <v>17.7838333333333</v>
      </c>
      <c r="D50" s="59" t="n">
        <v>24.0283854026999</v>
      </c>
      <c r="E50" s="59" t="n">
        <v>36.2292632234329</v>
      </c>
      <c r="F50" s="60" t="n">
        <v>62.9774122687258</v>
      </c>
      <c r="G50" s="60" t="n">
        <v>50.8720939781881</v>
      </c>
      <c r="H50" s="61" t="n">
        <v>201.63847967581</v>
      </c>
    </row>
    <row r="51" customFormat="false" ht="16.8" hidden="false" customHeight="true" outlineLevel="0" collapsed="false">
      <c r="A51" s="62" t="s">
        <v>44</v>
      </c>
      <c r="B51" s="63"/>
      <c r="C51" s="64"/>
      <c r="D51" s="65" t="n">
        <f aca="false">SUM(D43:D50)</f>
        <v>38.153973840923</v>
      </c>
      <c r="E51" s="65" t="n">
        <f aca="false">SUM(E43:E50)</f>
        <v>71.2163789423855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5455555556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55383333333333</v>
      </c>
      <c r="D44" s="77" t="n">
        <v>0.241931191311096</v>
      </c>
      <c r="E44" s="78" t="s">
        <v>53</v>
      </c>
      <c r="F44" s="79" t="n">
        <v>12.6370271586897</v>
      </c>
      <c r="G44" s="79" t="n">
        <v>1.52826892846414</v>
      </c>
      <c r="H44" s="78" t="n">
        <v>4066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/>
      <c r="C48" s="77" t="n">
        <v>15.6238333333333</v>
      </c>
      <c r="D48" s="77" t="n">
        <v>0.604992682919916</v>
      </c>
      <c r="E48" s="78" t="s">
        <v>53</v>
      </c>
      <c r="F48" s="79" t="n">
        <v>2.14748670844361</v>
      </c>
      <c r="G48" s="79" t="n">
        <v>1.46267925561211</v>
      </c>
      <c r="H48" s="78" t="n">
        <v>3695</v>
      </c>
    </row>
    <row r="49" customFormat="false" ht="12.75" hidden="false" customHeight="true" outlineLevel="0" collapsed="false">
      <c r="A49" s="76" t="s">
        <v>14</v>
      </c>
      <c r="B49" s="76" t="s">
        <v>42</v>
      </c>
      <c r="C49" s="77" t="s">
        <v>14</v>
      </c>
      <c r="D49" s="77" t="s">
        <v>14</v>
      </c>
      <c r="E49" s="78" t="s">
        <v>14</v>
      </c>
      <c r="F49" s="79" t="s">
        <v>14</v>
      </c>
      <c r="G49" s="79" t="s">
        <v>14</v>
      </c>
      <c r="H49" s="78" t="s">
        <v>14</v>
      </c>
    </row>
    <row r="50" customFormat="false" ht="12.75" hidden="false" customHeight="true" outlineLevel="0" collapsed="false">
      <c r="A50" s="76" t="n">
        <v>3</v>
      </c>
      <c r="B50" s="76" t="s">
        <v>43</v>
      </c>
      <c r="C50" s="77" t="n">
        <v>17.7838333333333</v>
      </c>
      <c r="D50" s="77" t="n">
        <v>0.581883114717613</v>
      </c>
      <c r="E50" s="78" t="s">
        <v>53</v>
      </c>
      <c r="F50" s="79" t="s">
        <v>14</v>
      </c>
      <c r="G50" s="79" t="n">
        <v>0.873229191345877</v>
      </c>
      <c r="H50" s="78" t="n">
        <v>5175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5455555556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