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2.1</t>
  </si>
  <si>
    <t xml:space="preserve">Run Time (min):</t>
  </si>
  <si>
    <t xml:space="preserve">Vial Number:</t>
  </si>
  <si>
    <t xml:space="preserve">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603240740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383333333333</v>
      </c>
      <c r="D44" s="54" t="n">
        <v>15.1427864806399</v>
      </c>
      <c r="E44" s="54" t="n">
        <v>54.8317935674763</v>
      </c>
      <c r="F44" s="55" t="n">
        <v>19.9641446937056</v>
      </c>
      <c r="G44" s="55" t="n">
        <v>37.0849666537613</v>
      </c>
      <c r="H44" s="56" t="n">
        <v>65.476628805124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038333333333</v>
      </c>
      <c r="D48" s="54" t="n">
        <v>16.3001914990698</v>
      </c>
      <c r="E48" s="54" t="n">
        <v>25.7045580573974</v>
      </c>
      <c r="F48" s="55" t="n">
        <v>21.4900594443823</v>
      </c>
      <c r="G48" s="55" t="n">
        <v>17.3850355129305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138333333333</v>
      </c>
      <c r="D50" s="59" t="n">
        <v>44.4069355175321</v>
      </c>
      <c r="E50" s="59" t="n">
        <v>67.3181525449854</v>
      </c>
      <c r="F50" s="60" t="n">
        <v>58.5457958619121</v>
      </c>
      <c r="G50" s="60" t="n">
        <v>45.5299978333082</v>
      </c>
      <c r="H50" s="61" t="n">
        <v>372.648715872968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75.8499134972418</v>
      </c>
      <c r="E51" s="65" t="n">
        <f aca="false">SUM(E43:E50)</f>
        <v>147.854504169859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603240740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383333333333</v>
      </c>
      <c r="D44" s="77" t="n">
        <v>0.231039728584742</v>
      </c>
      <c r="E44" s="78" t="s">
        <v>53</v>
      </c>
      <c r="F44" s="79" t="n">
        <v>12.9547964892862</v>
      </c>
      <c r="G44" s="79" t="n">
        <v>1.4268879236064</v>
      </c>
      <c r="H44" s="78" t="n">
        <v>4458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038333333333</v>
      </c>
      <c r="D48" s="77" t="n">
        <v>0.593288157139416</v>
      </c>
      <c r="E48" s="78" t="s">
        <v>53</v>
      </c>
      <c r="F48" s="79" t="n">
        <v>2.22059215494599</v>
      </c>
      <c r="G48" s="79" t="n">
        <v>1.47577252451637</v>
      </c>
      <c r="H48" s="78" t="n">
        <v>3832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138333333333</v>
      </c>
      <c r="D50" s="77" t="n">
        <v>0.581083279862902</v>
      </c>
      <c r="E50" s="78" t="s">
        <v>53</v>
      </c>
      <c r="F50" s="79" t="s">
        <v>14</v>
      </c>
      <c r="G50" s="79" t="n">
        <v>0.849203697192475</v>
      </c>
      <c r="H50" s="78" t="n">
        <v>520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603240740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