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t xml:space="preserve">Chromatogram and Results</t>
  </si>
  <si>
    <t xml:space="preserve">Injection Details</t>
  </si>
  <si>
    <t xml:space="preserve">Injection Name:</t>
  </si>
  <si>
    <t xml:space="preserve">20</t>
  </si>
  <si>
    <t xml:space="preserve">Run Time (min):</t>
  </si>
  <si>
    <t xml:space="preserve">Vial Number:</t>
  </si>
  <si>
    <t xml:space="preserve">3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2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6909490741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6733333333333</v>
      </c>
      <c r="D43" s="54" t="n">
        <v>0.986465689553497</v>
      </c>
      <c r="E43" s="54" t="n">
        <v>4.5921430417635</v>
      </c>
      <c r="F43" s="55" t="n">
        <v>7.08987416325026</v>
      </c>
      <c r="G43" s="55" t="n">
        <v>11.5554037693444</v>
      </c>
      <c r="H43" s="56" t="n">
        <v>3.27844869255196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63066666666667</v>
      </c>
      <c r="D44" s="54" t="n">
        <v>3.56322917491297</v>
      </c>
      <c r="E44" s="54" t="n">
        <v>13.9194064326315</v>
      </c>
      <c r="F44" s="55" t="n">
        <v>25.6094527488226</v>
      </c>
      <c r="G44" s="55" t="n">
        <v>35.0259911539905</v>
      </c>
      <c r="H44" s="56" t="n">
        <v>15.4072194263356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44733333333334</v>
      </c>
      <c r="D45" s="54" t="n">
        <v>2.03094730330756</v>
      </c>
      <c r="E45" s="54" t="n">
        <v>6.24846837002794</v>
      </c>
      <c r="F45" s="55" t="n">
        <v>14.5967173163018</v>
      </c>
      <c r="G45" s="55" t="n">
        <v>15.7232852502614</v>
      </c>
      <c r="H45" s="56" t="n">
        <v>17.0503478449524</v>
      </c>
    </row>
    <row r="46" customFormat="false" ht="12.75" hidden="false" customHeight="true" outlineLevel="0" collapsed="false">
      <c r="A46" s="52" t="n">
        <v>4</v>
      </c>
      <c r="B46" s="53" t="s">
        <v>41</v>
      </c>
      <c r="C46" s="54" t="n">
        <v>10.6006666666667</v>
      </c>
      <c r="D46" s="54" t="n">
        <v>1.43612341537893</v>
      </c>
      <c r="E46" s="54" t="n">
        <v>3.75014494331013</v>
      </c>
      <c r="F46" s="55" t="n">
        <v>10.3216304487412</v>
      </c>
      <c r="G46" s="55" t="n">
        <v>9.43664834030788</v>
      </c>
      <c r="H46" s="56" t="n">
        <v>17.2080567547413</v>
      </c>
    </row>
    <row r="47" customFormat="false" ht="12.75" hidden="false" customHeight="true" outlineLevel="0" collapsed="false">
      <c r="A47" s="52" t="n">
        <v>5</v>
      </c>
      <c r="B47" s="53" t="s">
        <v>42</v>
      </c>
      <c r="C47" s="54" t="n">
        <v>12.3106666666667</v>
      </c>
      <c r="D47" s="54" t="n">
        <v>1.74499484853495</v>
      </c>
      <c r="E47" s="54" t="n">
        <v>4.02717145933799</v>
      </c>
      <c r="F47" s="55" t="n">
        <v>12.5415349186981</v>
      </c>
      <c r="G47" s="55" t="n">
        <v>10.133741879948</v>
      </c>
      <c r="H47" s="56" t="n">
        <v>16.0302299515956</v>
      </c>
    </row>
    <row r="48" customFormat="false" ht="12.75" hidden="false" customHeight="true" outlineLevel="0" collapsed="false">
      <c r="A48" s="52" t="n">
        <v>6</v>
      </c>
      <c r="B48" s="53" t="s">
        <v>43</v>
      </c>
      <c r="C48" s="54" t="n">
        <v>15.8473333333333</v>
      </c>
      <c r="D48" s="54" t="n">
        <v>1.85149799424674</v>
      </c>
      <c r="E48" s="54" t="n">
        <v>3.29038755937504</v>
      </c>
      <c r="F48" s="55" t="n">
        <v>13.3069887090156</v>
      </c>
      <c r="G48" s="55" t="n">
        <v>8.27974138880592</v>
      </c>
      <c r="H48" s="56" t="n">
        <v>40</v>
      </c>
    </row>
    <row r="49" customFormat="false" ht="12.75" hidden="false" customHeight="true" outlineLevel="0" collapsed="false">
      <c r="A49" s="57" t="n">
        <v>7</v>
      </c>
      <c r="B49" s="58" t="s">
        <v>44</v>
      </c>
      <c r="C49" s="59" t="n">
        <v>17.4706666666667</v>
      </c>
      <c r="D49" s="59" t="n">
        <v>2.30046792292997</v>
      </c>
      <c r="E49" s="59" t="n">
        <v>3.91249959495648</v>
      </c>
      <c r="F49" s="60" t="n">
        <v>16.5338016951705</v>
      </c>
      <c r="G49" s="60" t="n">
        <v>9.84518821734193</v>
      </c>
      <c r="H49" s="61" t="n">
        <v>19.3047866824396</v>
      </c>
    </row>
    <row r="50" customFormat="false" ht="16.8" hidden="false" customHeight="true" outlineLevel="0" collapsed="false">
      <c r="A50" s="62" t="s">
        <v>45</v>
      </c>
      <c r="B50" s="63"/>
      <c r="C50" s="64"/>
      <c r="D50" s="65" t="n">
        <f aca="false">SUM(D43:D49)</f>
        <v>13.9137263488646</v>
      </c>
      <c r="E50" s="65" t="n">
        <f aca="false">SUM(E43:E49)</f>
        <v>39.7402214014026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6909490741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6733333333333</v>
      </c>
      <c r="D43" s="77" t="n">
        <v>0.172890966579774</v>
      </c>
      <c r="E43" s="78" t="s">
        <v>54</v>
      </c>
      <c r="F43" s="79" t="n">
        <v>8.12922984799205</v>
      </c>
      <c r="G43" s="79" t="n">
        <v>2.14161537319418</v>
      </c>
      <c r="H43" s="78" t="n">
        <v>2917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63066666666667</v>
      </c>
      <c r="D44" s="77" t="n">
        <v>0.213705721187591</v>
      </c>
      <c r="E44" s="78" t="s">
        <v>54</v>
      </c>
      <c r="F44" s="79" t="n">
        <v>4.3872038842072</v>
      </c>
      <c r="G44" s="79" t="n">
        <v>1.58243795867004</v>
      </c>
      <c r="H44" s="78" t="n">
        <v>5333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44733333333334</v>
      </c>
      <c r="D45" s="77" t="n">
        <v>0.274912251271658</v>
      </c>
      <c r="E45" s="78" t="s">
        <v>54</v>
      </c>
      <c r="F45" s="79" t="n">
        <v>4.20331266521027</v>
      </c>
      <c r="G45" s="79" t="n">
        <v>1.66816590770391</v>
      </c>
      <c r="H45" s="78" t="n">
        <v>5231</v>
      </c>
    </row>
    <row r="46" customFormat="false" ht="12.75" hidden="false" customHeight="true" outlineLevel="0" collapsed="false">
      <c r="A46" s="76" t="n">
        <v>4</v>
      </c>
      <c r="B46" s="76" t="s">
        <v>41</v>
      </c>
      <c r="C46" s="77" t="n">
        <v>10.6006666666667</v>
      </c>
      <c r="D46" s="77" t="n">
        <v>0.329595082756567</v>
      </c>
      <c r="E46" s="78" t="s">
        <v>54</v>
      </c>
      <c r="F46" s="79" t="n">
        <v>2.84023300792593</v>
      </c>
      <c r="G46" s="79" t="n">
        <v>1.62157286975099</v>
      </c>
      <c r="H46" s="78" t="n">
        <v>5731</v>
      </c>
    </row>
    <row r="47" customFormat="false" ht="12.75" hidden="false" customHeight="true" outlineLevel="0" collapsed="false">
      <c r="A47" s="76" t="n">
        <v>5</v>
      </c>
      <c r="B47" s="76" t="s">
        <v>42</v>
      </c>
      <c r="C47" s="77" t="n">
        <v>12.3106666666667</v>
      </c>
      <c r="D47" s="77" t="n">
        <v>0.3808395873459</v>
      </c>
      <c r="E47" s="78" t="s">
        <v>54</v>
      </c>
      <c r="F47" s="79" t="n">
        <v>4.68074125250614</v>
      </c>
      <c r="G47" s="79" t="n">
        <v>1.52277782847285</v>
      </c>
      <c r="H47" s="78" t="n">
        <v>5789</v>
      </c>
    </row>
    <row r="48" customFormat="false" ht="12.75" hidden="false" customHeight="true" outlineLevel="0" collapsed="false">
      <c r="A48" s="76" t="n">
        <v>6</v>
      </c>
      <c r="B48" s="76" t="s">
        <v>43</v>
      </c>
      <c r="C48" s="77" t="n">
        <v>15.8473333333333</v>
      </c>
      <c r="D48" s="77" t="n">
        <v>0.510742844054732</v>
      </c>
      <c r="E48" s="78" t="s">
        <v>54</v>
      </c>
      <c r="F48" s="79" t="n">
        <v>1.82854443798019</v>
      </c>
      <c r="G48" s="79" t="n">
        <v>1.35527318434745</v>
      </c>
      <c r="H48" s="78" t="n">
        <v>5334</v>
      </c>
    </row>
    <row r="49" customFormat="false" ht="12.75" hidden="false" customHeight="true" outlineLevel="0" collapsed="false">
      <c r="A49" s="76" t="n">
        <v>7</v>
      </c>
      <c r="B49" s="76" t="s">
        <v>44</v>
      </c>
      <c r="C49" s="77" t="n">
        <v>17.4706666666667</v>
      </c>
      <c r="D49" s="77" t="n">
        <v>0.536829910288187</v>
      </c>
      <c r="E49" s="78" t="s">
        <v>54</v>
      </c>
      <c r="F49" s="79" t="s">
        <v>15</v>
      </c>
      <c r="G49" s="79" t="n">
        <v>1.23525711873592</v>
      </c>
      <c r="H49" s="78" t="n">
        <v>586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6909490741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