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4.2.2</t>
  </si>
  <si>
    <t xml:space="preserve">Run Time (min):</t>
  </si>
  <si>
    <t xml:space="preserve">Vial Number:</t>
  </si>
  <si>
    <t xml:space="preserve">19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796666666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77716666666667</v>
      </c>
      <c r="D44" s="54" t="n">
        <v>19.6646190270384</v>
      </c>
      <c r="E44" s="54" t="n">
        <v>71.7023049450366</v>
      </c>
      <c r="F44" s="55" t="n">
        <v>20.252151614021</v>
      </c>
      <c r="G44" s="55" t="n">
        <v>37.6586732416762</v>
      </c>
      <c r="H44" s="56" t="n">
        <v>85.0287998363942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8538333333333</v>
      </c>
      <c r="D48" s="54" t="n">
        <v>21.1643977204626</v>
      </c>
      <c r="E48" s="54" t="n">
        <v>33.126837828105</v>
      </c>
      <c r="F48" s="55" t="n">
        <v>21.7967401689756</v>
      </c>
      <c r="G48" s="55" t="n">
        <v>17.3985029108183</v>
      </c>
      <c r="H48" s="56" t="n">
        <v>457.238361288598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1105</v>
      </c>
      <c r="D49" s="59" t="n">
        <v>56.2698960091275</v>
      </c>
      <c r="E49" s="59" t="n">
        <v>85.5713646607871</v>
      </c>
      <c r="F49" s="60" t="n">
        <v>57.9511082170034</v>
      </c>
      <c r="G49" s="60" t="n">
        <v>44.9428238475055</v>
      </c>
      <c r="H49" s="61" t="n">
        <v>472.198863662371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97.0989127566285</v>
      </c>
      <c r="E50" s="65" t="n">
        <f aca="false">SUM(E43:E49)</f>
        <v>190.400507433929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796666666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77716666666667</v>
      </c>
      <c r="D44" s="77" t="n">
        <v>0.22845225752549</v>
      </c>
      <c r="E44" s="78" t="s">
        <v>53</v>
      </c>
      <c r="F44" s="79" t="n">
        <v>13.0070310323152</v>
      </c>
      <c r="G44" s="79" t="n">
        <v>1.44430712879344</v>
      </c>
      <c r="H44" s="78" t="n">
        <v>4875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8538333333333</v>
      </c>
      <c r="D48" s="77" t="n">
        <v>0.594984439139351</v>
      </c>
      <c r="E48" s="78" t="s">
        <v>53</v>
      </c>
      <c r="F48" s="79" t="n">
        <v>2.25667716843912</v>
      </c>
      <c r="G48" s="79" t="n">
        <v>1.49974572064804</v>
      </c>
      <c r="H48" s="78" t="n">
        <v>3933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1105</v>
      </c>
      <c r="D49" s="77" t="n">
        <v>0.585010069560578</v>
      </c>
      <c r="E49" s="78" t="s">
        <v>53</v>
      </c>
      <c r="F49" s="79" t="s">
        <v>14</v>
      </c>
      <c r="G49" s="79" t="n">
        <v>0.893708370494269</v>
      </c>
      <c r="H49" s="78" t="n">
        <v>5309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796666666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