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3">
  <si>
    <t xml:space="preserve">Chromatogram and Results</t>
  </si>
  <si>
    <t xml:space="preserve">Injection Details</t>
  </si>
  <si>
    <t xml:space="preserve">Injection Name:</t>
  </si>
  <si>
    <t xml:space="preserve">14.3.1</t>
  </si>
  <si>
    <t xml:space="preserve">Run Time (min):</t>
  </si>
  <si>
    <t xml:space="preserve">Vial Number:</t>
  </si>
  <si>
    <t xml:space="preserve">21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8353472222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51366666666667</v>
      </c>
      <c r="D44" s="54" t="n">
        <v>21.0315838944345</v>
      </c>
      <c r="E44" s="54" t="n">
        <v>74.9580243058662</v>
      </c>
      <c r="F44" s="55" t="n">
        <v>20.3590147698311</v>
      </c>
      <c r="G44" s="55" t="n">
        <v>37.9739292867917</v>
      </c>
      <c r="H44" s="56" t="n">
        <v>90.9394855167722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s">
        <v>14</v>
      </c>
      <c r="B48" s="53" t="s">
        <v>42</v>
      </c>
      <c r="C48" s="54" t="s">
        <v>14</v>
      </c>
      <c r="D48" s="54" t="s">
        <v>14</v>
      </c>
      <c r="E48" s="54" t="s">
        <v>14</v>
      </c>
      <c r="F48" s="55" t="s">
        <v>14</v>
      </c>
      <c r="G48" s="55" t="s">
        <v>14</v>
      </c>
      <c r="H48" s="56" t="s">
        <v>14</v>
      </c>
    </row>
    <row r="49" customFormat="false" ht="12.75" hidden="false" customHeight="true" outlineLevel="0" collapsed="false">
      <c r="A49" s="52" t="n">
        <v>2</v>
      </c>
      <c r="B49" s="53"/>
      <c r="C49" s="54" t="n">
        <v>16.737</v>
      </c>
      <c r="D49" s="54" t="n">
        <v>23.2788163214558</v>
      </c>
      <c r="E49" s="54" t="n">
        <v>34.5553490142429</v>
      </c>
      <c r="F49" s="55" t="n">
        <v>22.5343829400371</v>
      </c>
      <c r="G49" s="55" t="n">
        <v>17.5058293237936</v>
      </c>
      <c r="H49" s="56" t="s">
        <v>14</v>
      </c>
    </row>
    <row r="50" customFormat="false" ht="12.75" hidden="false" customHeight="true" outlineLevel="0" collapsed="false">
      <c r="A50" s="52" t="s">
        <v>14</v>
      </c>
      <c r="B50" s="53" t="s">
        <v>43</v>
      </c>
      <c r="C50" s="54" t="s">
        <v>14</v>
      </c>
      <c r="D50" s="54" t="s">
        <v>14</v>
      </c>
      <c r="E50" s="54" t="s">
        <v>14</v>
      </c>
      <c r="F50" s="55" t="s">
        <v>14</v>
      </c>
      <c r="G50" s="55" t="s">
        <v>14</v>
      </c>
      <c r="H50" s="56" t="s">
        <v>14</v>
      </c>
    </row>
    <row r="51" customFormat="false" ht="12.75" hidden="false" customHeight="true" outlineLevel="0" collapsed="false">
      <c r="A51" s="57" t="n">
        <v>3</v>
      </c>
      <c r="B51" s="58"/>
      <c r="C51" s="59" t="n">
        <v>19.127</v>
      </c>
      <c r="D51" s="59" t="n">
        <v>58.9931443426609</v>
      </c>
      <c r="E51" s="59" t="n">
        <v>87.8800113353431</v>
      </c>
      <c r="F51" s="60" t="n">
        <v>57.1066022901318</v>
      </c>
      <c r="G51" s="60" t="n">
        <v>44.5202413894147</v>
      </c>
      <c r="H51" s="61" t="s">
        <v>14</v>
      </c>
    </row>
    <row r="52" customFormat="false" ht="16.8" hidden="false" customHeight="true" outlineLevel="0" collapsed="false">
      <c r="A52" s="62" t="s">
        <v>44</v>
      </c>
      <c r="B52" s="63"/>
      <c r="C52" s="64"/>
      <c r="D52" s="65" t="n">
        <f aca="false">SUM(D43:D51)</f>
        <v>103.303544558551</v>
      </c>
      <c r="E52" s="65" t="n">
        <f aca="false">SUM(E43:E51)</f>
        <v>197.393384655452</v>
      </c>
      <c r="F52" s="66" t="n">
        <f aca="false">SUM(F43:F51)</f>
        <v>100</v>
      </c>
      <c r="G52" s="66" t="n">
        <f aca="false">SUM(G43:G51)</f>
        <v>100</v>
      </c>
      <c r="H52" s="67"/>
    </row>
    <row r="53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8353472222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51366666666667</v>
      </c>
      <c r="D44" s="77" t="n">
        <v>0.228852422532251</v>
      </c>
      <c r="E44" s="78" t="s">
        <v>53</v>
      </c>
      <c r="F44" s="79" t="n">
        <v>14.0857280241601</v>
      </c>
      <c r="G44" s="79" t="n">
        <v>1.46586419940665</v>
      </c>
      <c r="H44" s="78" t="n">
        <v>4488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s">
        <v>14</v>
      </c>
      <c r="B48" s="76" t="s">
        <v>42</v>
      </c>
      <c r="C48" s="77" t="s">
        <v>14</v>
      </c>
      <c r="D48" s="77" t="s">
        <v>14</v>
      </c>
      <c r="E48" s="78" t="s">
        <v>14</v>
      </c>
      <c r="F48" s="79" t="s">
        <v>14</v>
      </c>
      <c r="G48" s="79" t="s">
        <v>14</v>
      </c>
      <c r="H48" s="78" t="s">
        <v>14</v>
      </c>
    </row>
    <row r="49" customFormat="false" ht="12.75" hidden="false" customHeight="true" outlineLevel="0" collapsed="false">
      <c r="A49" s="76" t="n">
        <v>2</v>
      </c>
      <c r="B49" s="76"/>
      <c r="C49" s="77" t="n">
        <v>16.737</v>
      </c>
      <c r="D49" s="77" t="n">
        <v>0.627584199887387</v>
      </c>
      <c r="E49" s="78" t="s">
        <v>53</v>
      </c>
      <c r="F49" s="79" t="n">
        <v>2.30555217101591</v>
      </c>
      <c r="G49" s="79" t="n">
        <v>1.52093926551691</v>
      </c>
      <c r="H49" s="78" t="n">
        <v>3940</v>
      </c>
    </row>
    <row r="50" customFormat="false" ht="12.75" hidden="false" customHeight="true" outlineLevel="0" collapsed="false">
      <c r="A50" s="76" t="s">
        <v>14</v>
      </c>
      <c r="B50" s="76" t="s">
        <v>43</v>
      </c>
      <c r="C50" s="77" t="s">
        <v>14</v>
      </c>
      <c r="D50" s="77" t="s">
        <v>14</v>
      </c>
      <c r="E50" s="78" t="s">
        <v>14</v>
      </c>
      <c r="F50" s="79" t="s">
        <v>14</v>
      </c>
      <c r="G50" s="79" t="s">
        <v>14</v>
      </c>
      <c r="H50" s="78" t="s">
        <v>14</v>
      </c>
    </row>
    <row r="51" customFormat="false" ht="12.75" hidden="false" customHeight="true" outlineLevel="0" collapsed="false">
      <c r="A51" s="76" t="n">
        <v>3</v>
      </c>
      <c r="B51" s="76"/>
      <c r="C51" s="77" t="n">
        <v>19.127</v>
      </c>
      <c r="D51" s="77" t="n">
        <v>0.595636872901139</v>
      </c>
      <c r="E51" s="78" t="s">
        <v>53</v>
      </c>
      <c r="F51" s="79" t="s">
        <v>14</v>
      </c>
      <c r="G51" s="79" t="n">
        <v>0.884549377047706</v>
      </c>
      <c r="H51" s="78" t="n">
        <v>5713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8353472222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