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t xml:space="preserve">Chromatogram and Results</t>
  </si>
  <si>
    <t xml:space="preserve">Injection Details</t>
  </si>
  <si>
    <t xml:space="preserve">Injection Name:</t>
  </si>
  <si>
    <t xml:space="preserve">12.2.1</t>
  </si>
  <si>
    <t xml:space="preserve">Run Time (min):</t>
  </si>
  <si>
    <t xml:space="preserve">Vial Number:</t>
  </si>
  <si>
    <t xml:space="preserve">17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 M ^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9617592593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6366666666667</v>
      </c>
      <c r="D44" s="54" t="n">
        <v>25.2523506883724</v>
      </c>
      <c r="E44" s="54" t="n">
        <v>103.085226466031</v>
      </c>
      <c r="F44" s="55" t="n">
        <v>22.3503648647627</v>
      </c>
      <c r="G44" s="55" t="n">
        <v>41.8890470860729</v>
      </c>
      <c r="H44" s="56" t="n">
        <v>10918.9863740952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5.607</v>
      </c>
      <c r="D48" s="54" t="n">
        <v>24.0354364989971</v>
      </c>
      <c r="E48" s="54" t="n">
        <v>39.8935435828513</v>
      </c>
      <c r="F48" s="55" t="n">
        <v>21.2732977640682</v>
      </c>
      <c r="G48" s="55" t="n">
        <v>16.2108828089254</v>
      </c>
      <c r="H48" s="56" t="n">
        <v>51926.4651081098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7.9836666666667</v>
      </c>
      <c r="D49" s="59" t="n">
        <v>63.6962774628904</v>
      </c>
      <c r="E49" s="59" t="n">
        <v>103.112353137122</v>
      </c>
      <c r="F49" s="60" t="n">
        <v>56.3763373711691</v>
      </c>
      <c r="G49" s="60" t="n">
        <v>41.9000701050017</v>
      </c>
      <c r="H49" s="61" t="n">
        <v>53451.8667541541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2.98406465026</v>
      </c>
      <c r="E50" s="65" t="n">
        <f aca="false">SUM(E43:E49)</f>
        <v>246.091123186004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9617592593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6366666666667</v>
      </c>
      <c r="D44" s="77" t="n">
        <v>0.202063773089749</v>
      </c>
      <c r="E44" s="78" t="s">
        <v>53</v>
      </c>
      <c r="F44" s="79" t="n">
        <v>14.077014957196</v>
      </c>
      <c r="G44" s="79" t="n">
        <v>1.29713304850028</v>
      </c>
      <c r="H44" s="78" t="n">
        <v>5846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5.607</v>
      </c>
      <c r="D48" s="77" t="n">
        <v>0.555989931177885</v>
      </c>
      <c r="E48" s="78" t="s">
        <v>54</v>
      </c>
      <c r="F48" s="79" t="n">
        <v>2.54406133289699</v>
      </c>
      <c r="G48" s="79" t="n">
        <v>1.580528326871</v>
      </c>
      <c r="H48" s="78" t="n">
        <v>4365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7.9836666666667</v>
      </c>
      <c r="D49" s="77" t="n">
        <v>0.546368188259883</v>
      </c>
      <c r="E49" s="78" t="s">
        <v>53</v>
      </c>
      <c r="F49" s="79" t="s">
        <v>14</v>
      </c>
      <c r="G49" s="79" t="n">
        <v>0.870331971984228</v>
      </c>
      <c r="H49" s="78" t="n">
        <v>600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9617592593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