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Chromatogram and Results</t>
  </si>
  <si>
    <t xml:space="preserve">Injection Details</t>
  </si>
  <si>
    <t xml:space="preserve">Injection Name:</t>
  </si>
  <si>
    <t xml:space="preserve">16.3.3</t>
  </si>
  <si>
    <t xml:space="preserve">Run Time (min):</t>
  </si>
  <si>
    <t xml:space="preserve">Vial Number:</t>
  </si>
  <si>
    <t xml:space="preserve">14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6999421296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1716666666667</v>
      </c>
      <c r="D44" s="54" t="n">
        <v>17.7666150051075</v>
      </c>
      <c r="E44" s="54" t="n">
        <v>65.3341770636933</v>
      </c>
      <c r="F44" s="55" t="n">
        <v>19.3305589280477</v>
      </c>
      <c r="G44" s="55" t="n">
        <v>36.2912303542241</v>
      </c>
      <c r="H44" s="56" t="n">
        <v>76.8219282032581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/>
      <c r="C48" s="54" t="n">
        <v>15.5771666666667</v>
      </c>
      <c r="D48" s="54" t="n">
        <v>20.4996278473158</v>
      </c>
      <c r="E48" s="54" t="n">
        <v>32.2648355472855</v>
      </c>
      <c r="F48" s="55" t="n">
        <v>22.3041510153547</v>
      </c>
      <c r="G48" s="55" t="n">
        <v>17.9221753730238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2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 t="s">
        <v>43</v>
      </c>
      <c r="C50" s="59" t="n">
        <v>17.8571666666667</v>
      </c>
      <c r="D50" s="59" t="n">
        <v>53.6432310083092</v>
      </c>
      <c r="E50" s="59" t="n">
        <v>82.4284387209068</v>
      </c>
      <c r="F50" s="60" t="n">
        <v>58.3652900565975</v>
      </c>
      <c r="G50" s="60" t="n">
        <v>45.7865942727522</v>
      </c>
      <c r="H50" s="61" t="n">
        <v>450.156736049288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91.9094738607326</v>
      </c>
      <c r="E51" s="65" t="n">
        <f aca="false">SUM(E43:E50)</f>
        <v>180.027451331886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6999421296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1716666666667</v>
      </c>
      <c r="D44" s="77" t="n">
        <v>0.228103749380052</v>
      </c>
      <c r="E44" s="78" t="s">
        <v>53</v>
      </c>
      <c r="F44" s="79" t="n">
        <v>13.0645702772085</v>
      </c>
      <c r="G44" s="79" t="n">
        <v>1.41853414398207</v>
      </c>
      <c r="H44" s="78" t="n">
        <v>4522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/>
      <c r="C48" s="77" t="n">
        <v>15.5771666666667</v>
      </c>
      <c r="D48" s="77" t="n">
        <v>0.590201007160648</v>
      </c>
      <c r="E48" s="78" t="s">
        <v>53</v>
      </c>
      <c r="F48" s="79" t="n">
        <v>2.30563020541116</v>
      </c>
      <c r="G48" s="79" t="n">
        <v>1.5101400600051</v>
      </c>
      <c r="H48" s="78" t="n">
        <v>3859</v>
      </c>
    </row>
    <row r="49" customFormat="false" ht="12.75" hidden="false" customHeight="true" outlineLevel="0" collapsed="false">
      <c r="A49" s="76" t="s">
        <v>14</v>
      </c>
      <c r="B49" s="76" t="s">
        <v>42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 t="s">
        <v>43</v>
      </c>
      <c r="C50" s="77" t="n">
        <v>17.8571666666667</v>
      </c>
      <c r="D50" s="77" t="n">
        <v>0.576681693146544</v>
      </c>
      <c r="E50" s="78" t="s">
        <v>53</v>
      </c>
      <c r="F50" s="79" t="s">
        <v>14</v>
      </c>
      <c r="G50" s="79" t="n">
        <v>0.886072427493763</v>
      </c>
      <c r="H50" s="78" t="n">
        <v>5312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6999421296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