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MSM.1</t>
  </si>
  <si>
    <t xml:space="preserve">Run Time (min):</t>
  </si>
  <si>
    <t xml:space="preserve">Vial Number:</t>
  </si>
  <si>
    <t xml:space="preserve">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 M ^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748993055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383333333333</v>
      </c>
      <c r="D44" s="54" t="n">
        <v>16.0877560887434</v>
      </c>
      <c r="E44" s="54" t="n">
        <v>65.7661562585237</v>
      </c>
      <c r="F44" s="55" t="n">
        <v>15.856304224179</v>
      </c>
      <c r="G44" s="55" t="n">
        <v>32.0850637222627</v>
      </c>
      <c r="H44" s="56" t="n">
        <v>6956.2628719409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6005</v>
      </c>
      <c r="D48" s="54" t="n">
        <v>23.3459534582427</v>
      </c>
      <c r="E48" s="54" t="n">
        <v>38.9059130998875</v>
      </c>
      <c r="F48" s="55" t="n">
        <v>23.0100791182703</v>
      </c>
      <c r="G48" s="55" t="n">
        <v>18.9808675464582</v>
      </c>
      <c r="H48" s="56" t="n">
        <v>50436.8971087993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7.9538333333333</v>
      </c>
      <c r="D49" s="59" t="n">
        <v>62.0259740040617</v>
      </c>
      <c r="E49" s="59" t="n">
        <v>100.302297617493</v>
      </c>
      <c r="F49" s="60" t="n">
        <v>61.1336166575508</v>
      </c>
      <c r="G49" s="60" t="n">
        <v>48.9340687312791</v>
      </c>
      <c r="H49" s="61" t="n">
        <v>52050.2018299782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1.459683551048</v>
      </c>
      <c r="E50" s="65" t="n">
        <f aca="false">SUM(E43:E49)</f>
        <v>204.974366975905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748993055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383333333333</v>
      </c>
      <c r="D44" s="77" t="n">
        <v>0.203664282404928</v>
      </c>
      <c r="E44" s="78" t="s">
        <v>53</v>
      </c>
      <c r="F44" s="79" t="n">
        <v>14.0553670027336</v>
      </c>
      <c r="G44" s="79" t="n">
        <v>1.36949349558922</v>
      </c>
      <c r="H44" s="78" t="n">
        <v>5737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6005</v>
      </c>
      <c r="D48" s="77" t="n">
        <v>0.555836815260506</v>
      </c>
      <c r="E48" s="78" t="s">
        <v>54</v>
      </c>
      <c r="F48" s="79" t="n">
        <v>2.51414609540283</v>
      </c>
      <c r="G48" s="79" t="n">
        <v>1.56931825896095</v>
      </c>
      <c r="H48" s="78" t="n">
        <v>4364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7.9538333333333</v>
      </c>
      <c r="D49" s="77" t="n">
        <v>0.548686640401442</v>
      </c>
      <c r="E49" s="78" t="s">
        <v>53</v>
      </c>
      <c r="F49" s="79" t="s">
        <v>14</v>
      </c>
      <c r="G49" s="79" t="n">
        <v>0.838606956757655</v>
      </c>
      <c r="H49" s="78" t="n">
        <v>593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748993055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