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Chromatogram and Results</t>
  </si>
  <si>
    <t xml:space="preserve">Injection Details</t>
  </si>
  <si>
    <t xml:space="preserve">Injection Name:</t>
  </si>
  <si>
    <t xml:space="preserve">30ml free.2</t>
  </si>
  <si>
    <t xml:space="preserve">Run Time (min):</t>
  </si>
  <si>
    <t xml:space="preserve">Vial Number:</t>
  </si>
  <si>
    <t xml:space="preserve">9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8070370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64366666666667</v>
      </c>
      <c r="D44" s="54" t="n">
        <v>14.8323522109124</v>
      </c>
      <c r="E44" s="54" t="n">
        <v>59.9346883240505</v>
      </c>
      <c r="F44" s="55" t="n">
        <v>15.0320443170152</v>
      </c>
      <c r="G44" s="55" t="n">
        <v>31.7868865949639</v>
      </c>
      <c r="H44" s="56" t="n">
        <v>6413.43270119032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/>
      <c r="C48" s="54" t="n">
        <v>15.7103333333333</v>
      </c>
      <c r="D48" s="54" t="n">
        <v>21.2611282457679</v>
      </c>
      <c r="E48" s="54" t="n">
        <v>35.1231411634008</v>
      </c>
      <c r="F48" s="55" t="n">
        <v>21.5473727616172</v>
      </c>
      <c r="G48" s="55" t="n">
        <v>18.6278653687754</v>
      </c>
      <c r="H48" s="56" t="s">
        <v>14</v>
      </c>
    </row>
    <row r="49" customFormat="false" ht="12.75" hidden="false" customHeight="true" outlineLevel="0" collapsed="false">
      <c r="A49" s="52" t="s">
        <v>14</v>
      </c>
      <c r="B49" s="53" t="s">
        <v>42</v>
      </c>
      <c r="C49" s="54" t="s">
        <v>14</v>
      </c>
      <c r="D49" s="54" t="s">
        <v>14</v>
      </c>
      <c r="E49" s="54" t="s">
        <v>14</v>
      </c>
      <c r="F49" s="55" t="s">
        <v>14</v>
      </c>
      <c r="G49" s="55" t="s">
        <v>14</v>
      </c>
      <c r="H49" s="56" t="s">
        <v>14</v>
      </c>
    </row>
    <row r="50" customFormat="false" ht="12.75" hidden="false" customHeight="true" outlineLevel="0" collapsed="false">
      <c r="A50" s="57" t="n">
        <v>3</v>
      </c>
      <c r="B50" s="58" t="s">
        <v>43</v>
      </c>
      <c r="C50" s="59" t="n">
        <v>18.2703333333333</v>
      </c>
      <c r="D50" s="59" t="n">
        <v>62.5780767720544</v>
      </c>
      <c r="E50" s="59" t="n">
        <v>93.4937864281072</v>
      </c>
      <c r="F50" s="60" t="n">
        <v>63.4205829213676</v>
      </c>
      <c r="G50" s="60" t="n">
        <v>49.5852480362607</v>
      </c>
      <c r="H50" s="61" t="n">
        <v>52513.5087101415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98.6715572287348</v>
      </c>
      <c r="E51" s="65" t="n">
        <f aca="false">SUM(E43:E50)</f>
        <v>188.551615915558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8070370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64366666666667</v>
      </c>
      <c r="D44" s="77" t="n">
        <v>0.203519165075521</v>
      </c>
      <c r="E44" s="78" t="s">
        <v>53</v>
      </c>
      <c r="F44" s="79" t="n">
        <v>14.1499535056052</v>
      </c>
      <c r="G44" s="79" t="n">
        <v>1.41514154337463</v>
      </c>
      <c r="H44" s="78" t="n">
        <v>5904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/>
      <c r="C48" s="77" t="n">
        <v>15.7103333333333</v>
      </c>
      <c r="D48" s="77" t="n">
        <v>0.552572836387849</v>
      </c>
      <c r="E48" s="78" t="s">
        <v>53</v>
      </c>
      <c r="F48" s="79" t="n">
        <v>2.63273963949009</v>
      </c>
      <c r="G48" s="79" t="n">
        <v>1.60808805692426</v>
      </c>
      <c r="H48" s="78" t="n">
        <v>4478</v>
      </c>
    </row>
    <row r="49" customFormat="false" ht="12.75" hidden="false" customHeight="true" outlineLevel="0" collapsed="false">
      <c r="A49" s="76" t="s">
        <v>14</v>
      </c>
      <c r="B49" s="76" t="s">
        <v>42</v>
      </c>
      <c r="C49" s="77" t="s">
        <v>14</v>
      </c>
      <c r="D49" s="77" t="s">
        <v>14</v>
      </c>
      <c r="E49" s="78" t="s">
        <v>14</v>
      </c>
      <c r="F49" s="79" t="s">
        <v>14</v>
      </c>
      <c r="G49" s="79" t="s">
        <v>14</v>
      </c>
      <c r="H49" s="78" t="s">
        <v>14</v>
      </c>
    </row>
    <row r="50" customFormat="false" ht="12.75" hidden="false" customHeight="true" outlineLevel="0" collapsed="false">
      <c r="A50" s="76" t="n">
        <v>3</v>
      </c>
      <c r="B50" s="76" t="s">
        <v>43</v>
      </c>
      <c r="C50" s="77" t="n">
        <v>18.2703333333333</v>
      </c>
      <c r="D50" s="77" t="n">
        <v>0.594825088833904</v>
      </c>
      <c r="E50" s="78" t="s">
        <v>53</v>
      </c>
      <c r="F50" s="79" t="s">
        <v>14</v>
      </c>
      <c r="G50" s="79" t="n">
        <v>0.844304703484422</v>
      </c>
      <c r="H50" s="78" t="n">
        <v>5227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8070370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