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3">
  <si>
    <t xml:space="preserve">Chromatogram and Results</t>
  </si>
  <si>
    <t xml:space="preserve">Injection Details</t>
  </si>
  <si>
    <t xml:space="preserve">Injection Name:</t>
  </si>
  <si>
    <t xml:space="preserve">20ppm 3</t>
  </si>
  <si>
    <t xml:space="preserve">Run Time (min):</t>
  </si>
  <si>
    <t xml:space="preserve">Vial Number:</t>
  </si>
  <si>
    <t xml:space="preserve">35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7.1061689815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n">
        <v>1</v>
      </c>
      <c r="B43" s="53" t="s">
        <v>37</v>
      </c>
      <c r="C43" s="54" t="n">
        <v>3.91033333333333</v>
      </c>
      <c r="D43" s="54" t="n">
        <v>1.11606378553035</v>
      </c>
      <c r="E43" s="54" t="n">
        <v>4.49151315830497</v>
      </c>
      <c r="F43" s="55" t="n">
        <v>7.22111794373302</v>
      </c>
      <c r="G43" s="55" t="n">
        <v>11.3031356231253</v>
      </c>
      <c r="H43" s="56" t="n">
        <v>3.70915876469328</v>
      </c>
    </row>
    <row r="44" customFormat="false" ht="12.75" hidden="false" customHeight="true" outlineLevel="0" collapsed="false">
      <c r="A44" s="52" t="n">
        <v>2</v>
      </c>
      <c r="B44" s="53" t="s">
        <v>38</v>
      </c>
      <c r="C44" s="54" t="n">
        <v>6.447</v>
      </c>
      <c r="D44" s="54" t="n">
        <v>3.86293257806307</v>
      </c>
      <c r="E44" s="54" t="n">
        <v>13.6690704071203</v>
      </c>
      <c r="F44" s="55" t="n">
        <v>24.9938149741385</v>
      </c>
      <c r="G44" s="55" t="n">
        <v>34.3989544744063</v>
      </c>
      <c r="H44" s="56" t="n">
        <v>16.7031215051756</v>
      </c>
    </row>
    <row r="45" customFormat="false" ht="12.75" hidden="false" customHeight="true" outlineLevel="0" collapsed="false">
      <c r="A45" s="52" t="n">
        <v>3</v>
      </c>
      <c r="B45" s="53" t="s">
        <v>39</v>
      </c>
      <c r="C45" s="54" t="n">
        <v>8.17033333333333</v>
      </c>
      <c r="D45" s="54" t="n">
        <v>2.31646829836235</v>
      </c>
      <c r="E45" s="54" t="n">
        <v>6.37911571595664</v>
      </c>
      <c r="F45" s="55" t="n">
        <v>14.987934392517</v>
      </c>
      <c r="G45" s="55" t="n">
        <v>16.0533894818376</v>
      </c>
      <c r="H45" s="56" t="n">
        <v>19.4473732501871</v>
      </c>
    </row>
    <row r="46" customFormat="false" ht="12.75" hidden="false" customHeight="true" outlineLevel="0" collapsed="false">
      <c r="A46" s="52" t="n">
        <v>4</v>
      </c>
      <c r="B46" s="53"/>
      <c r="C46" s="54" t="n">
        <v>10.2136666666667</v>
      </c>
      <c r="D46" s="54" t="n">
        <v>1.55610628163878</v>
      </c>
      <c r="E46" s="54" t="n">
        <v>3.77943862074389</v>
      </c>
      <c r="F46" s="55" t="n">
        <v>10.0682659346014</v>
      </c>
      <c r="G46" s="55" t="n">
        <v>9.51116156268096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0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5</v>
      </c>
      <c r="B48" s="53" t="s">
        <v>41</v>
      </c>
      <c r="C48" s="54" t="n">
        <v>11.9003333333333</v>
      </c>
      <c r="D48" s="54" t="n">
        <v>2.0044105236903</v>
      </c>
      <c r="E48" s="54" t="n">
        <v>4.10429386372472</v>
      </c>
      <c r="F48" s="55" t="n">
        <v>12.9688687930585</v>
      </c>
      <c r="G48" s="55" t="n">
        <v>10.3286773396316</v>
      </c>
      <c r="H48" s="56" t="n">
        <v>18.4133274886915</v>
      </c>
    </row>
    <row r="49" customFormat="false" ht="12.75" hidden="false" customHeight="true" outlineLevel="0" collapsed="false">
      <c r="A49" s="52" t="n">
        <v>6</v>
      </c>
      <c r="B49" s="53"/>
      <c r="C49" s="54" t="n">
        <v>15.7003333333333</v>
      </c>
      <c r="D49" s="54" t="n">
        <v>2.05538915630814</v>
      </c>
      <c r="E49" s="54" t="n">
        <v>3.31266645685938</v>
      </c>
      <c r="F49" s="55" t="n">
        <v>13.298709007853</v>
      </c>
      <c r="G49" s="55" t="n">
        <v>8.33650418385735</v>
      </c>
      <c r="H49" s="56" t="s">
        <v>14</v>
      </c>
    </row>
    <row r="50" customFormat="false" ht="12.75" hidden="false" customHeight="true" outlineLevel="0" collapsed="false">
      <c r="A50" s="52" t="s">
        <v>14</v>
      </c>
      <c r="B50" s="53" t="s">
        <v>42</v>
      </c>
      <c r="C50" s="54" t="s">
        <v>14</v>
      </c>
      <c r="D50" s="54" t="s">
        <v>14</v>
      </c>
      <c r="E50" s="54" t="s">
        <v>14</v>
      </c>
      <c r="F50" s="55" t="s">
        <v>14</v>
      </c>
      <c r="G50" s="55" t="s">
        <v>14</v>
      </c>
      <c r="H50" s="56" t="s">
        <v>14</v>
      </c>
    </row>
    <row r="51" customFormat="false" ht="12.75" hidden="false" customHeight="true" outlineLevel="0" collapsed="false">
      <c r="A51" s="57" t="n">
        <v>7</v>
      </c>
      <c r="B51" s="58" t="s">
        <v>43</v>
      </c>
      <c r="C51" s="59" t="n">
        <v>17.5003333333333</v>
      </c>
      <c r="D51" s="59" t="n">
        <v>2.54418340871505</v>
      </c>
      <c r="E51" s="59" t="n">
        <v>4.00077929573447</v>
      </c>
      <c r="F51" s="60" t="n">
        <v>16.4612889540985</v>
      </c>
      <c r="G51" s="60" t="n">
        <v>10.0681773344608</v>
      </c>
      <c r="H51" s="61" t="n">
        <v>21.3499686288568</v>
      </c>
    </row>
    <row r="52" customFormat="false" ht="16.8" hidden="false" customHeight="true" outlineLevel="0" collapsed="false">
      <c r="A52" s="62" t="s">
        <v>44</v>
      </c>
      <c r="B52" s="63"/>
      <c r="C52" s="64"/>
      <c r="D52" s="65" t="n">
        <f aca="false">SUM(D43:D51)</f>
        <v>15.455554032308</v>
      </c>
      <c r="E52" s="65" t="n">
        <f aca="false">SUM(E43:E51)</f>
        <v>39.7368775184443</v>
      </c>
      <c r="F52" s="66" t="n">
        <f aca="false">SUM(F43:F51)</f>
        <v>100</v>
      </c>
      <c r="G52" s="66" t="n">
        <f aca="false">SUM(G43:G51)</f>
        <v>100</v>
      </c>
      <c r="H52" s="67"/>
    </row>
    <row r="53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7.1061689815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n">
        <v>1</v>
      </c>
      <c r="B43" s="76" t="s">
        <v>37</v>
      </c>
      <c r="C43" s="77" t="n">
        <v>3.91033333333333</v>
      </c>
      <c r="D43" s="77" t="n">
        <v>0.199786625091703</v>
      </c>
      <c r="E43" s="78" t="s">
        <v>53</v>
      </c>
      <c r="F43" s="79" t="n">
        <v>6.86995381916321</v>
      </c>
      <c r="G43" s="79" t="n">
        <v>2.34247266867854</v>
      </c>
      <c r="H43" s="78" t="n">
        <v>2122</v>
      </c>
    </row>
    <row r="44" customFormat="false" ht="12.75" hidden="false" customHeight="true" outlineLevel="0" collapsed="false">
      <c r="A44" s="76" t="n">
        <v>2</v>
      </c>
      <c r="B44" s="76" t="s">
        <v>38</v>
      </c>
      <c r="C44" s="77" t="n">
        <v>6.447</v>
      </c>
      <c r="D44" s="77" t="n">
        <v>0.235917419718202</v>
      </c>
      <c r="E44" s="78" t="s">
        <v>53</v>
      </c>
      <c r="F44" s="79" t="n">
        <v>3.7587290596699</v>
      </c>
      <c r="G44" s="79" t="n">
        <v>1.74670227217273</v>
      </c>
      <c r="H44" s="78" t="n">
        <v>4137</v>
      </c>
    </row>
    <row r="45" customFormat="false" ht="12.75" hidden="false" customHeight="true" outlineLevel="0" collapsed="false">
      <c r="A45" s="76" t="n">
        <v>3</v>
      </c>
      <c r="B45" s="76" t="s">
        <v>39</v>
      </c>
      <c r="C45" s="77" t="n">
        <v>8.17033333333333</v>
      </c>
      <c r="D45" s="77" t="n">
        <v>0.305098785773321</v>
      </c>
      <c r="E45" s="78" t="s">
        <v>53</v>
      </c>
      <c r="F45" s="79" t="n">
        <v>3.61631607977123</v>
      </c>
      <c r="G45" s="79" t="n">
        <v>1.84535909445239</v>
      </c>
      <c r="H45" s="78" t="n">
        <v>3973</v>
      </c>
    </row>
    <row r="46" customFormat="false" ht="12.75" hidden="false" customHeight="true" outlineLevel="0" collapsed="false">
      <c r="A46" s="76" t="n">
        <v>4</v>
      </c>
      <c r="B46" s="76"/>
      <c r="C46" s="77" t="n">
        <v>10.2136666666667</v>
      </c>
      <c r="D46" s="77" t="n">
        <v>0.361638656459844</v>
      </c>
      <c r="E46" s="78" t="s">
        <v>53</v>
      </c>
      <c r="F46" s="79" t="n">
        <v>2.54293240900355</v>
      </c>
      <c r="G46" s="79" t="n">
        <v>1.73104805373135</v>
      </c>
      <c r="H46" s="78" t="n">
        <v>4419</v>
      </c>
    </row>
    <row r="47" customFormat="false" ht="12.75" hidden="false" customHeight="true" outlineLevel="0" collapsed="false">
      <c r="A47" s="76" t="s">
        <v>14</v>
      </c>
      <c r="B47" s="76" t="s">
        <v>40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5</v>
      </c>
      <c r="B48" s="76" t="s">
        <v>41</v>
      </c>
      <c r="C48" s="77" t="n">
        <v>11.9003333333333</v>
      </c>
      <c r="D48" s="77" t="n">
        <v>0.42102731595055</v>
      </c>
      <c r="E48" s="78" t="s">
        <v>53</v>
      </c>
      <c r="F48" s="79" t="n">
        <v>4.55418071835648</v>
      </c>
      <c r="G48" s="79" t="n">
        <v>1.70155450684468</v>
      </c>
      <c r="H48" s="78" t="n">
        <v>4426</v>
      </c>
    </row>
    <row r="49" customFormat="false" ht="12.75" hidden="false" customHeight="true" outlineLevel="0" collapsed="false">
      <c r="A49" s="76" t="n">
        <v>6</v>
      </c>
      <c r="B49" s="76"/>
      <c r="C49" s="77" t="n">
        <v>15.7003333333333</v>
      </c>
      <c r="D49" s="77" t="n">
        <v>0.563562509816881</v>
      </c>
      <c r="E49" s="78" t="s">
        <v>53</v>
      </c>
      <c r="F49" s="79" t="n">
        <v>1.85277287402734</v>
      </c>
      <c r="G49" s="79" t="n">
        <v>1.39893386546686</v>
      </c>
      <c r="H49" s="78" t="n">
        <v>4300</v>
      </c>
    </row>
    <row r="50" customFormat="false" ht="12.75" hidden="false" customHeight="true" outlineLevel="0" collapsed="false">
      <c r="A50" s="76" t="s">
        <v>14</v>
      </c>
      <c r="B50" s="76" t="s">
        <v>42</v>
      </c>
      <c r="C50" s="77" t="s">
        <v>14</v>
      </c>
      <c r="D50" s="77" t="s">
        <v>14</v>
      </c>
      <c r="E50" s="78" t="s">
        <v>14</v>
      </c>
      <c r="F50" s="79" t="s">
        <v>14</v>
      </c>
      <c r="G50" s="79" t="s">
        <v>14</v>
      </c>
      <c r="H50" s="78" t="s">
        <v>14</v>
      </c>
    </row>
    <row r="51" customFormat="false" ht="12.75" hidden="false" customHeight="true" outlineLevel="0" collapsed="false">
      <c r="A51" s="76" t="n">
        <v>7</v>
      </c>
      <c r="B51" s="76" t="s">
        <v>43</v>
      </c>
      <c r="C51" s="77" t="n">
        <v>17.5003333333333</v>
      </c>
      <c r="D51" s="77" t="n">
        <v>0.58282733093197</v>
      </c>
      <c r="E51" s="78" t="s">
        <v>53</v>
      </c>
      <c r="F51" s="79" t="s">
        <v>14</v>
      </c>
      <c r="G51" s="79" t="n">
        <v>1.37805225178988</v>
      </c>
      <c r="H51" s="78" t="n">
        <v>4995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7.1061689815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