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3">
  <si>
    <t xml:space="preserve">Chromatogram and Results</t>
  </si>
  <si>
    <t xml:space="preserve">Injection Details</t>
  </si>
  <si>
    <t xml:space="preserve">Injection Name:</t>
  </si>
  <si>
    <t xml:space="preserve">13.1.1</t>
  </si>
  <si>
    <t xml:space="preserve">Run Time (min):</t>
  </si>
  <si>
    <t xml:space="preserve">Vial Number:</t>
  </si>
  <si>
    <t xml:space="preserve">11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8457175926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/>
      <c r="C44" s="54" t="n">
        <v>4.60716666666667</v>
      </c>
      <c r="D44" s="54" t="n">
        <v>0.246733302382291</v>
      </c>
      <c r="E44" s="54" t="n">
        <v>0.182055614161534</v>
      </c>
      <c r="F44" s="55" t="n">
        <v>0.216278830187292</v>
      </c>
      <c r="G44" s="55" t="n">
        <v>0.0765831643819431</v>
      </c>
      <c r="H44" s="56" t="s">
        <v>14</v>
      </c>
    </row>
    <row r="45" customFormat="false" ht="12.75" hidden="false" customHeight="true" outlineLevel="0" collapsed="false">
      <c r="A45" s="52" t="n">
        <v>2</v>
      </c>
      <c r="B45" s="53" t="s">
        <v>38</v>
      </c>
      <c r="C45" s="54" t="n">
        <v>6.8705</v>
      </c>
      <c r="D45" s="54" t="n">
        <v>26.2839771622523</v>
      </c>
      <c r="E45" s="54" t="n">
        <v>94.5601839451731</v>
      </c>
      <c r="F45" s="55" t="n">
        <v>23.0397266134489</v>
      </c>
      <c r="G45" s="55" t="n">
        <v>39.7775050465324</v>
      </c>
      <c r="H45" s="56" t="n">
        <v>11365.0563479546</v>
      </c>
    </row>
    <row r="46" customFormat="false" ht="12.75" hidden="false" customHeight="true" outlineLevel="0" collapsed="false">
      <c r="A46" s="52" t="s">
        <v>14</v>
      </c>
      <c r="B46" s="53" t="s">
        <v>39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0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s">
        <v>14</v>
      </c>
      <c r="B48" s="53" t="s">
        <v>41</v>
      </c>
      <c r="C48" s="54" t="s">
        <v>14</v>
      </c>
      <c r="D48" s="54" t="s">
        <v>14</v>
      </c>
      <c r="E48" s="54" t="s">
        <v>14</v>
      </c>
      <c r="F48" s="55" t="s">
        <v>14</v>
      </c>
      <c r="G48" s="55" t="s">
        <v>14</v>
      </c>
      <c r="H48" s="56" t="s">
        <v>14</v>
      </c>
    </row>
    <row r="49" customFormat="false" ht="12.75" hidden="false" customHeight="true" outlineLevel="0" collapsed="false">
      <c r="A49" s="52" t="n">
        <v>3</v>
      </c>
      <c r="B49" s="53" t="s">
        <v>42</v>
      </c>
      <c r="C49" s="54" t="n">
        <v>16.2905</v>
      </c>
      <c r="D49" s="54" t="n">
        <v>24.1072855118888</v>
      </c>
      <c r="E49" s="54" t="n">
        <v>40.2088948641247</v>
      </c>
      <c r="F49" s="55" t="n">
        <v>21.1317056074737</v>
      </c>
      <c r="G49" s="55" t="n">
        <v>16.9141963524581</v>
      </c>
      <c r="H49" s="56" t="n">
        <v>52081.6886365498</v>
      </c>
    </row>
    <row r="50" customFormat="false" ht="12.75" hidden="false" customHeight="true" outlineLevel="0" collapsed="false">
      <c r="A50" s="57" t="n">
        <v>4</v>
      </c>
      <c r="B50" s="58" t="s">
        <v>43</v>
      </c>
      <c r="C50" s="59" t="n">
        <v>18.6571666666667</v>
      </c>
      <c r="D50" s="59" t="n">
        <v>63.4431196687881</v>
      </c>
      <c r="E50" s="59" t="n">
        <v>102.771628315317</v>
      </c>
      <c r="F50" s="60" t="n">
        <v>55.6122889488901</v>
      </c>
      <c r="G50" s="60" t="n">
        <v>43.2317154366276</v>
      </c>
      <c r="H50" s="61" t="n">
        <v>53239.4248781589</v>
      </c>
    </row>
    <row r="51" customFormat="false" ht="16.8" hidden="false" customHeight="true" outlineLevel="0" collapsed="false">
      <c r="A51" s="62" t="s">
        <v>44</v>
      </c>
      <c r="B51" s="63"/>
      <c r="C51" s="64"/>
      <c r="D51" s="65" t="n">
        <f aca="false">SUM(D43:D50)</f>
        <v>114.081115645311</v>
      </c>
      <c r="E51" s="65" t="n">
        <f aca="false">SUM(E43:E50)</f>
        <v>237.722762738777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8457175926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/>
      <c r="C44" s="77" t="n">
        <v>4.60716666666667</v>
      </c>
      <c r="D44" s="77" t="n">
        <v>1.03095805863639</v>
      </c>
      <c r="E44" s="78" t="s">
        <v>53</v>
      </c>
      <c r="F44" s="79" t="n">
        <v>2.11174901796372</v>
      </c>
      <c r="G44" s="79" t="n">
        <v>1.61462484845915</v>
      </c>
      <c r="H44" s="78" t="n">
        <v>111</v>
      </c>
    </row>
    <row r="45" customFormat="false" ht="12.75" hidden="false" customHeight="true" outlineLevel="0" collapsed="false">
      <c r="A45" s="76" t="n">
        <v>2</v>
      </c>
      <c r="B45" s="76" t="s">
        <v>38</v>
      </c>
      <c r="C45" s="77" t="n">
        <v>6.8705</v>
      </c>
      <c r="D45" s="77" t="n">
        <v>0.233744001416474</v>
      </c>
      <c r="E45" s="78" t="s">
        <v>53</v>
      </c>
      <c r="F45" s="79" t="n">
        <v>14.1139292801923</v>
      </c>
      <c r="G45" s="79" t="n">
        <v>1.27008645010157</v>
      </c>
      <c r="H45" s="78" t="n">
        <v>4786</v>
      </c>
    </row>
    <row r="46" customFormat="false" ht="12.75" hidden="false" customHeight="true" outlineLevel="0" collapsed="false">
      <c r="A46" s="76" t="s">
        <v>14</v>
      </c>
      <c r="B46" s="76" t="s">
        <v>39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0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s">
        <v>14</v>
      </c>
      <c r="B48" s="76" t="s">
        <v>41</v>
      </c>
      <c r="C48" s="77" t="s">
        <v>14</v>
      </c>
      <c r="D48" s="77" t="s">
        <v>14</v>
      </c>
      <c r="E48" s="78" t="s">
        <v>14</v>
      </c>
      <c r="F48" s="79" t="s">
        <v>14</v>
      </c>
      <c r="G48" s="79" t="s">
        <v>14</v>
      </c>
      <c r="H48" s="78" t="s">
        <v>14</v>
      </c>
    </row>
    <row r="49" customFormat="false" ht="12.75" hidden="false" customHeight="true" outlineLevel="0" collapsed="false">
      <c r="A49" s="76" t="n">
        <v>3</v>
      </c>
      <c r="B49" s="76" t="s">
        <v>42</v>
      </c>
      <c r="C49" s="77" t="n">
        <v>16.2905</v>
      </c>
      <c r="D49" s="77" t="n">
        <v>0.553818397355059</v>
      </c>
      <c r="E49" s="78" t="s">
        <v>53</v>
      </c>
      <c r="F49" s="79" t="n">
        <v>2.54238365181085</v>
      </c>
      <c r="G49" s="79" t="n">
        <v>1.57128868617228</v>
      </c>
      <c r="H49" s="78" t="n">
        <v>4793</v>
      </c>
    </row>
    <row r="50" customFormat="false" ht="12.75" hidden="false" customHeight="true" outlineLevel="0" collapsed="false">
      <c r="A50" s="76" t="n">
        <v>4</v>
      </c>
      <c r="B50" s="76" t="s">
        <v>43</v>
      </c>
      <c r="C50" s="77" t="n">
        <v>18.6571666666667</v>
      </c>
      <c r="D50" s="77" t="n">
        <v>0.544625838107809</v>
      </c>
      <c r="E50" s="78" t="s">
        <v>53</v>
      </c>
      <c r="F50" s="79" t="s">
        <v>14</v>
      </c>
      <c r="G50" s="79" t="n">
        <v>0.854532491977127</v>
      </c>
      <c r="H50" s="78" t="n">
        <v>6501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8457175926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