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4">
  <si>
    <t xml:space="preserve">Chromatogram and Results</t>
  </si>
  <si>
    <t xml:space="preserve">Injection Details</t>
  </si>
  <si>
    <t xml:space="preserve">Injection Name:</t>
  </si>
  <si>
    <t xml:space="preserve">100</t>
  </si>
  <si>
    <t xml:space="preserve">Run Time (min):</t>
  </si>
  <si>
    <t xml:space="preserve">Vial Number:</t>
  </si>
  <si>
    <t xml:space="preserve">1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5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6373726852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8366666666667</v>
      </c>
      <c r="D43" s="54" t="n">
        <v>6.26376485076453</v>
      </c>
      <c r="E43" s="54" t="n">
        <v>27.7660969791388</v>
      </c>
      <c r="F43" s="55" t="n">
        <v>6.92532386299809</v>
      </c>
      <c r="G43" s="55" t="n">
        <v>10.3955335228559</v>
      </c>
      <c r="H43" s="56" t="n">
        <v>20.8171778328517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587</v>
      </c>
      <c r="D44" s="54" t="n">
        <v>24.3864848712972</v>
      </c>
      <c r="E44" s="54" t="n">
        <v>97.9108860369501</v>
      </c>
      <c r="F44" s="55" t="n">
        <v>26.9621081949178</v>
      </c>
      <c r="G44" s="55" t="n">
        <v>36.6575071323261</v>
      </c>
      <c r="H44" s="56" t="n">
        <v>105.445904544792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277</v>
      </c>
      <c r="D45" s="54" t="n">
        <v>12.2891115771465</v>
      </c>
      <c r="E45" s="54" t="n">
        <v>40.6633033874949</v>
      </c>
      <c r="F45" s="55" t="n">
        <v>13.5870486341567</v>
      </c>
      <c r="G45" s="55" t="n">
        <v>15.2242043176741</v>
      </c>
      <c r="H45" s="56" t="n">
        <v>103.170390858757</v>
      </c>
    </row>
    <row r="46" customFormat="false" ht="12.75" hidden="false" customHeight="true" outlineLevel="0" collapsed="false">
      <c r="A46" s="52" t="n">
        <v>4</v>
      </c>
      <c r="B46" s="53"/>
      <c r="C46" s="54" t="n">
        <v>9.60033333333333</v>
      </c>
      <c r="D46" s="54" t="n">
        <v>0.686440766182581</v>
      </c>
      <c r="E46" s="54" t="n">
        <v>1.81346428037348</v>
      </c>
      <c r="F46" s="55" t="n">
        <v>0.758940466610698</v>
      </c>
      <c r="G46" s="55" t="n">
        <v>0.678954940382444</v>
      </c>
      <c r="H46" s="56" t="s">
        <v>15</v>
      </c>
    </row>
    <row r="47" customFormat="false" ht="12.75" hidden="false" customHeight="true" outlineLevel="0" collapsed="false">
      <c r="A47" s="52" t="n">
        <v>5</v>
      </c>
      <c r="B47" s="53" t="s">
        <v>41</v>
      </c>
      <c r="C47" s="54" t="n">
        <v>10.3403333333333</v>
      </c>
      <c r="D47" s="54" t="n">
        <v>8.64707594205268</v>
      </c>
      <c r="E47" s="54" t="n">
        <v>25.2850187658309</v>
      </c>
      <c r="F47" s="55" t="n">
        <v>9.5603527260997</v>
      </c>
      <c r="G47" s="55" t="n">
        <v>9.46662616657</v>
      </c>
      <c r="H47" s="56" t="n">
        <v>103.611828885986</v>
      </c>
    </row>
    <row r="48" customFormat="false" ht="12.75" hidden="false" customHeight="true" outlineLevel="0" collapsed="false">
      <c r="A48" s="52" t="n">
        <v>6</v>
      </c>
      <c r="B48" s="53" t="s">
        <v>42</v>
      </c>
      <c r="C48" s="54" t="n">
        <v>11.987</v>
      </c>
      <c r="D48" s="54" t="n">
        <v>11.3709634942897</v>
      </c>
      <c r="E48" s="54" t="n">
        <v>27.0912135532666</v>
      </c>
      <c r="F48" s="55" t="n">
        <v>12.5719286576783</v>
      </c>
      <c r="G48" s="55" t="n">
        <v>10.1428594331938</v>
      </c>
      <c r="H48" s="56" t="n">
        <v>104.458279483003</v>
      </c>
    </row>
    <row r="49" customFormat="false" ht="12.75" hidden="false" customHeight="true" outlineLevel="0" collapsed="false">
      <c r="A49" s="52" t="n">
        <v>7</v>
      </c>
      <c r="B49" s="53"/>
      <c r="C49" s="54" t="n">
        <v>15.1736666666667</v>
      </c>
      <c r="D49" s="54" t="n">
        <v>12.1855694069964</v>
      </c>
      <c r="E49" s="54" t="n">
        <v>22.0310679923829</v>
      </c>
      <c r="F49" s="55" t="n">
        <v>13.4725706678136</v>
      </c>
      <c r="G49" s="55" t="n">
        <v>8.2483579176146</v>
      </c>
      <c r="H49" s="56" t="s">
        <v>15</v>
      </c>
    </row>
    <row r="50" customFormat="false" ht="12.75" hidden="false" customHeight="true" outlineLevel="0" collapsed="false">
      <c r="A50" s="52" t="s">
        <v>15</v>
      </c>
      <c r="B50" s="53" t="s">
        <v>43</v>
      </c>
      <c r="C50" s="54" t="s">
        <v>15</v>
      </c>
      <c r="D50" s="54" t="s">
        <v>15</v>
      </c>
      <c r="E50" s="54" t="s">
        <v>15</v>
      </c>
      <c r="F50" s="55" t="s">
        <v>15</v>
      </c>
      <c r="G50" s="55" t="s">
        <v>15</v>
      </c>
      <c r="H50" s="56" t="s">
        <v>15</v>
      </c>
    </row>
    <row r="51" customFormat="false" ht="12.75" hidden="false" customHeight="true" outlineLevel="0" collapsed="false">
      <c r="A51" s="52" t="n">
        <v>8</v>
      </c>
      <c r="B51" s="53"/>
      <c r="C51" s="54" t="n">
        <v>17.097</v>
      </c>
      <c r="D51" s="54" t="n">
        <v>14.6178371143085</v>
      </c>
      <c r="E51" s="54" t="n">
        <v>24.5353603440235</v>
      </c>
      <c r="F51" s="55" t="n">
        <v>16.1617267897252</v>
      </c>
      <c r="G51" s="55" t="n">
        <v>9.18595656938302</v>
      </c>
      <c r="H51" s="56" t="s">
        <v>15</v>
      </c>
    </row>
    <row r="52" customFormat="false" ht="12.75" hidden="false" customHeight="true" outlineLevel="0" collapsed="false">
      <c r="A52" s="57" t="s">
        <v>15</v>
      </c>
      <c r="B52" s="58" t="s">
        <v>44</v>
      </c>
      <c r="C52" s="59" t="s">
        <v>15</v>
      </c>
      <c r="D52" s="59" t="s">
        <v>15</v>
      </c>
      <c r="E52" s="59" t="s">
        <v>15</v>
      </c>
      <c r="F52" s="60" t="s">
        <v>15</v>
      </c>
      <c r="G52" s="60" t="s">
        <v>15</v>
      </c>
      <c r="H52" s="61" t="s">
        <v>15</v>
      </c>
    </row>
    <row r="53" customFormat="false" ht="16.8" hidden="false" customHeight="true" outlineLevel="0" collapsed="false">
      <c r="A53" s="62" t="s">
        <v>45</v>
      </c>
      <c r="B53" s="63"/>
      <c r="C53" s="64"/>
      <c r="D53" s="65" t="n">
        <f aca="false">SUM(D43:D52)</f>
        <v>90.4472480230381</v>
      </c>
      <c r="E53" s="65" t="n">
        <f aca="false">SUM(E43:E52)</f>
        <v>267.096411339461</v>
      </c>
      <c r="F53" s="66" t="n">
        <f aca="false">SUM(F43:F52)</f>
        <v>100</v>
      </c>
      <c r="G53" s="66" t="n">
        <f aca="false">SUM(G43:G52)</f>
        <v>100</v>
      </c>
      <c r="H53" s="67"/>
    </row>
    <row r="54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6373726852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8366666666667</v>
      </c>
      <c r="D43" s="77" t="n">
        <v>0.17327859457906</v>
      </c>
      <c r="E43" s="78" t="s">
        <v>54</v>
      </c>
      <c r="F43" s="79" t="n">
        <v>8.11958849191679</v>
      </c>
      <c r="G43" s="79" t="n">
        <v>2.0412749891302</v>
      </c>
      <c r="H43" s="78" t="n">
        <v>2928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587</v>
      </c>
      <c r="D44" s="77" t="n">
        <v>0.205057491836095</v>
      </c>
      <c r="E44" s="78" t="s">
        <v>54</v>
      </c>
      <c r="F44" s="79" t="n">
        <v>4.26453127460909</v>
      </c>
      <c r="G44" s="79" t="n">
        <v>1.46639929592303</v>
      </c>
      <c r="H44" s="78" t="n">
        <v>5717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277</v>
      </c>
      <c r="D45" s="77" t="n">
        <v>0.262567171130598</v>
      </c>
      <c r="E45" s="78" t="s">
        <v>54</v>
      </c>
      <c r="F45" s="79" t="n">
        <v>2.44854709281221</v>
      </c>
      <c r="G45" s="79" t="n">
        <v>1.44145773537657</v>
      </c>
      <c r="H45" s="78" t="n">
        <v>5505</v>
      </c>
    </row>
    <row r="46" customFormat="false" ht="12.75" hidden="false" customHeight="true" outlineLevel="0" collapsed="false">
      <c r="A46" s="76" t="n">
        <v>4</v>
      </c>
      <c r="B46" s="76"/>
      <c r="C46" s="77" t="n">
        <v>9.60033333333333</v>
      </c>
      <c r="D46" s="77" t="n">
        <v>0.375171567044895</v>
      </c>
      <c r="E46" s="78" t="s">
        <v>54</v>
      </c>
      <c r="F46" s="79" t="n">
        <v>1.28590371401818</v>
      </c>
      <c r="G46" s="79" t="n">
        <v>1.03934060120929</v>
      </c>
      <c r="H46" s="78" t="n">
        <v>3628</v>
      </c>
    </row>
    <row r="47" customFormat="false" ht="12.75" hidden="false" customHeight="true" outlineLevel="0" collapsed="false">
      <c r="A47" s="76" t="n">
        <v>5</v>
      </c>
      <c r="B47" s="76" t="s">
        <v>41</v>
      </c>
      <c r="C47" s="77" t="n">
        <v>10.3403333333333</v>
      </c>
      <c r="D47" s="77" t="n">
        <v>0.30388394114042</v>
      </c>
      <c r="E47" s="78" t="s">
        <v>54</v>
      </c>
      <c r="F47" s="79" t="n">
        <v>2.88527710591194</v>
      </c>
      <c r="G47" s="79" t="n">
        <v>1.43505569542559</v>
      </c>
      <c r="H47" s="78" t="n">
        <v>6415</v>
      </c>
    </row>
    <row r="48" customFormat="false" ht="12.75" hidden="false" customHeight="true" outlineLevel="0" collapsed="false">
      <c r="A48" s="76" t="n">
        <v>6</v>
      </c>
      <c r="B48" s="76" t="s">
        <v>42</v>
      </c>
      <c r="C48" s="77" t="n">
        <v>11.987</v>
      </c>
      <c r="D48" s="77" t="n">
        <v>0.369558017930103</v>
      </c>
      <c r="E48" s="78" t="s">
        <v>54</v>
      </c>
      <c r="F48" s="79" t="n">
        <v>4.29222639439928</v>
      </c>
      <c r="G48" s="79" t="n">
        <v>1.54626131809319</v>
      </c>
      <c r="H48" s="78" t="n">
        <v>5829</v>
      </c>
    </row>
    <row r="49" customFormat="false" ht="12.75" hidden="false" customHeight="true" outlineLevel="0" collapsed="false">
      <c r="A49" s="76" t="n">
        <v>7</v>
      </c>
      <c r="B49" s="76"/>
      <c r="C49" s="77" t="n">
        <v>15.1736666666667</v>
      </c>
      <c r="D49" s="77" t="n">
        <v>0.506506364781222</v>
      </c>
      <c r="E49" s="78" t="s">
        <v>54</v>
      </c>
      <c r="F49" s="79" t="n">
        <v>2.18080309801138</v>
      </c>
      <c r="G49" s="79" t="n">
        <v>1.49786611772115</v>
      </c>
      <c r="H49" s="78" t="n">
        <v>4972</v>
      </c>
    </row>
    <row r="50" customFormat="false" ht="12.75" hidden="false" customHeight="true" outlineLevel="0" collapsed="false">
      <c r="A50" s="76" t="s">
        <v>15</v>
      </c>
      <c r="B50" s="76" t="s">
        <v>43</v>
      </c>
      <c r="C50" s="77" t="s">
        <v>15</v>
      </c>
      <c r="D50" s="77" t="s">
        <v>15</v>
      </c>
      <c r="E50" s="78" t="s">
        <v>15</v>
      </c>
      <c r="F50" s="79" t="s">
        <v>15</v>
      </c>
      <c r="G50" s="79" t="s">
        <v>15</v>
      </c>
      <c r="H50" s="78" t="s">
        <v>15</v>
      </c>
    </row>
    <row r="51" customFormat="false" ht="12.75" hidden="false" customHeight="true" outlineLevel="0" collapsed="false">
      <c r="A51" s="76" t="n">
        <v>8</v>
      </c>
      <c r="B51" s="76"/>
      <c r="C51" s="77" t="n">
        <v>17.097</v>
      </c>
      <c r="D51" s="77" t="n">
        <v>0.534180589214241</v>
      </c>
      <c r="E51" s="78" t="s">
        <v>54</v>
      </c>
      <c r="F51" s="79" t="s">
        <v>15</v>
      </c>
      <c r="G51" s="79" t="n">
        <v>1.04262810358435</v>
      </c>
      <c r="H51" s="78" t="n">
        <v>5675</v>
      </c>
    </row>
    <row r="52" customFormat="false" ht="12.75" hidden="false" customHeight="true" outlineLevel="0" collapsed="false">
      <c r="A52" s="76" t="s">
        <v>15</v>
      </c>
      <c r="B52" s="76" t="s">
        <v>44</v>
      </c>
      <c r="C52" s="77" t="s">
        <v>15</v>
      </c>
      <c r="D52" s="77" t="s">
        <v>15</v>
      </c>
      <c r="E52" s="78" t="s">
        <v>15</v>
      </c>
      <c r="F52" s="79" t="s">
        <v>15</v>
      </c>
      <c r="G52" s="79" t="s">
        <v>15</v>
      </c>
      <c r="H52" s="78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6373726852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