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Chromatogram and Results</t>
  </si>
  <si>
    <t xml:space="preserve">Injection Details</t>
  </si>
  <si>
    <t xml:space="preserve">Injection Name:</t>
  </si>
  <si>
    <t xml:space="preserve">15.1.3</t>
  </si>
  <si>
    <t xml:space="preserve">Run Time (min):</t>
  </si>
  <si>
    <t xml:space="preserve">Vial Number:</t>
  </si>
  <si>
    <t xml:space="preserve">25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9127199074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0033333333333</v>
      </c>
      <c r="D44" s="54" t="n">
        <v>19.5846063151298</v>
      </c>
      <c r="E44" s="54" t="n">
        <v>71.4445565446769</v>
      </c>
      <c r="F44" s="55" t="n">
        <v>19.6248699111811</v>
      </c>
      <c r="G44" s="55" t="n">
        <v>37.0617107188692</v>
      </c>
      <c r="H44" s="56" t="n">
        <v>84.6828289911981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6636666666667</v>
      </c>
      <c r="D48" s="54" t="n">
        <v>22.8497649113244</v>
      </c>
      <c r="E48" s="54" t="n">
        <v>34.5936814874431</v>
      </c>
      <c r="F48" s="55" t="n">
        <v>22.8967412809003</v>
      </c>
      <c r="G48" s="55" t="n">
        <v>17.9453981940048</v>
      </c>
      <c r="H48" s="56" t="n">
        <v>493.649250116971</v>
      </c>
    </row>
    <row r="49" customFormat="false" ht="12.75" hidden="false" customHeight="true" outlineLevel="0" collapsed="false">
      <c r="A49" s="52" t="s">
        <v>14</v>
      </c>
      <c r="B49" s="53" t="s">
        <v>43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7" t="n">
        <v>3</v>
      </c>
      <c r="B50" s="58"/>
      <c r="C50" s="59" t="n">
        <v>19.0403333333333</v>
      </c>
      <c r="D50" s="59" t="n">
        <v>57.3604625929109</v>
      </c>
      <c r="E50" s="59" t="n">
        <v>86.733642053551</v>
      </c>
      <c r="F50" s="60" t="n">
        <v>57.4783888079186</v>
      </c>
      <c r="G50" s="60" t="n">
        <v>44.992891087126</v>
      </c>
      <c r="H50" s="61" t="s">
        <v>14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99.7948338193651</v>
      </c>
      <c r="E51" s="65" t="n">
        <f aca="false">SUM(E43:E50)</f>
        <v>192.771880085671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9127199074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0033333333333</v>
      </c>
      <c r="D44" s="77" t="n">
        <v>0.228245299628208</v>
      </c>
      <c r="E44" s="78" t="s">
        <v>53</v>
      </c>
      <c r="F44" s="79" t="n">
        <v>14.2518905302771</v>
      </c>
      <c r="G44" s="79" t="n">
        <v>1.48947755637968</v>
      </c>
      <c r="H44" s="78" t="n">
        <v>4493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6636666666667</v>
      </c>
      <c r="D48" s="77" t="n">
        <v>0.613238383386033</v>
      </c>
      <c r="E48" s="78" t="s">
        <v>53</v>
      </c>
      <c r="F48" s="79" t="n">
        <v>2.33575220534167</v>
      </c>
      <c r="G48" s="79" t="n">
        <v>1.53023021792003</v>
      </c>
      <c r="H48" s="78" t="n">
        <v>4091</v>
      </c>
    </row>
    <row r="49" customFormat="false" ht="12.75" hidden="false" customHeight="true" outlineLevel="0" collapsed="false">
      <c r="A49" s="76" t="s">
        <v>14</v>
      </c>
      <c r="B49" s="76" t="s">
        <v>43</v>
      </c>
      <c r="C49" s="77" t="s">
        <v>14</v>
      </c>
      <c r="D49" s="77" t="s">
        <v>14</v>
      </c>
      <c r="E49" s="78" t="s">
        <v>14</v>
      </c>
      <c r="F49" s="79" t="s">
        <v>14</v>
      </c>
      <c r="G49" s="79" t="s">
        <v>14</v>
      </c>
      <c r="H49" s="78" t="s">
        <v>14</v>
      </c>
    </row>
    <row r="50" customFormat="false" ht="12.75" hidden="false" customHeight="true" outlineLevel="0" collapsed="false">
      <c r="A50" s="76" t="n">
        <v>3</v>
      </c>
      <c r="B50" s="76"/>
      <c r="C50" s="77" t="n">
        <v>19.0403333333333</v>
      </c>
      <c r="D50" s="77" t="n">
        <v>0.587431216862264</v>
      </c>
      <c r="E50" s="78" t="s">
        <v>53</v>
      </c>
      <c r="F50" s="79" t="s">
        <v>14</v>
      </c>
      <c r="G50" s="79" t="n">
        <v>0.903109183051421</v>
      </c>
      <c r="H50" s="78" t="n">
        <v>5820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9127199074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