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6.1.3</t>
  </si>
  <si>
    <t xml:space="preserve">Run Time (min):</t>
  </si>
  <si>
    <t xml:space="preserve">Vial Number:</t>
  </si>
  <si>
    <t xml:space="preserve">8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583900463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66066666666667</v>
      </c>
      <c r="D44" s="54" t="n">
        <v>12.8194068991934</v>
      </c>
      <c r="E44" s="54" t="n">
        <v>46.0638451117098</v>
      </c>
      <c r="F44" s="55" t="n">
        <v>19.9298934359912</v>
      </c>
      <c r="G44" s="55" t="n">
        <v>36.5751399117644</v>
      </c>
      <c r="H44" s="56" t="n">
        <v>55.4304551618346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7306666666667</v>
      </c>
      <c r="D48" s="54" t="n">
        <v>13.4511826194116</v>
      </c>
      <c r="E48" s="54" t="n">
        <v>21.2882329059569</v>
      </c>
      <c r="F48" s="55" t="n">
        <v>20.9120935391947</v>
      </c>
      <c r="G48" s="55" t="n">
        <v>16.9030634572811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7.9106666666667</v>
      </c>
      <c r="D50" s="59" t="n">
        <v>38.0519164715322</v>
      </c>
      <c r="E50" s="59" t="n">
        <v>58.5909675122654</v>
      </c>
      <c r="F50" s="60" t="n">
        <v>59.1580130248141</v>
      </c>
      <c r="G50" s="60" t="n">
        <v>46.5217966309545</v>
      </c>
      <c r="H50" s="61" t="n">
        <v>319.319440631602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64.3225059901373</v>
      </c>
      <c r="E51" s="65" t="n">
        <f aca="false">SUM(E43:E50)</f>
        <v>125.943045529932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583900463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66066666666667</v>
      </c>
      <c r="D44" s="77" t="n">
        <v>0.230628080437093</v>
      </c>
      <c r="E44" s="78" t="s">
        <v>53</v>
      </c>
      <c r="F44" s="79" t="n">
        <v>13.0324274630615</v>
      </c>
      <c r="G44" s="79" t="n">
        <v>1.47554381635698</v>
      </c>
      <c r="H44" s="78" t="n">
        <v>4621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7306666666667</v>
      </c>
      <c r="D48" s="77" t="n">
        <v>0.590600353815461</v>
      </c>
      <c r="E48" s="78" t="s">
        <v>53</v>
      </c>
      <c r="F48" s="79" t="n">
        <v>2.2123171987028</v>
      </c>
      <c r="G48" s="79" t="n">
        <v>1.45782767645961</v>
      </c>
      <c r="H48" s="78" t="n">
        <v>3930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7.9106666666667</v>
      </c>
      <c r="D50" s="77" t="n">
        <v>0.572162382698245</v>
      </c>
      <c r="E50" s="78" t="s">
        <v>53</v>
      </c>
      <c r="F50" s="79" t="s">
        <v>14</v>
      </c>
      <c r="G50" s="79" t="n">
        <v>0.861157846685522</v>
      </c>
      <c r="H50" s="78" t="n">
        <v>5429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583900463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