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Chromatogram and Results</t>
  </si>
  <si>
    <t xml:space="preserve">Injection Details</t>
  </si>
  <si>
    <t xml:space="preserve">Injection Name:</t>
  </si>
  <si>
    <t xml:space="preserve">13.2.1</t>
  </si>
  <si>
    <t xml:space="preserve">Run Time (min):</t>
  </si>
  <si>
    <t xml:space="preserve">Vial Number:</t>
  </si>
  <si>
    <t xml:space="preserve">19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^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6.000428240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7.15383333333334</v>
      </c>
      <c r="D44" s="54" t="n">
        <v>27.3037803534466</v>
      </c>
      <c r="E44" s="54" t="n">
        <v>107.587747481536</v>
      </c>
      <c r="F44" s="55" t="n">
        <v>22.5671624575923</v>
      </c>
      <c r="G44" s="55" t="n">
        <v>42.6671736539498</v>
      </c>
      <c r="H44" s="56" t="n">
        <v>11806.0139952771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3005</v>
      </c>
      <c r="D48" s="54" t="n">
        <v>24.8191339474604</v>
      </c>
      <c r="E48" s="54" t="n">
        <v>40.3936553434269</v>
      </c>
      <c r="F48" s="55" t="n">
        <v>20.5135486954055</v>
      </c>
      <c r="G48" s="55" t="n">
        <v>16.0193251313451</v>
      </c>
      <c r="H48" s="56" t="n">
        <v>53619.5751215119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8005</v>
      </c>
      <c r="D49" s="59" t="n">
        <v>68.86606871703</v>
      </c>
      <c r="E49" s="59" t="n">
        <v>104.174384090107</v>
      </c>
      <c r="F49" s="60" t="n">
        <v>56.9192888470022</v>
      </c>
      <c r="G49" s="60" t="n">
        <v>41.3135012147051</v>
      </c>
      <c r="H49" s="61" t="n">
        <v>57790.1892475535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20.988983017937</v>
      </c>
      <c r="E50" s="65" t="n">
        <f aca="false">SUM(E43:E49)</f>
        <v>252.15578691507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6.000428240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7.15383333333334</v>
      </c>
      <c r="D44" s="77" t="n">
        <v>0.208816150473341</v>
      </c>
      <c r="E44" s="78" t="s">
        <v>53</v>
      </c>
      <c r="F44" s="79" t="n">
        <v>13.9990974492851</v>
      </c>
      <c r="G44" s="79" t="n">
        <v>1.26432413393127</v>
      </c>
      <c r="H44" s="78" t="n">
        <v>6502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3005</v>
      </c>
      <c r="D48" s="77" t="n">
        <v>0.562166886523649</v>
      </c>
      <c r="E48" s="78" t="s">
        <v>54</v>
      </c>
      <c r="F48" s="79" t="n">
        <v>2.57017812153601</v>
      </c>
      <c r="G48" s="79" t="n">
        <v>1.62898361313273</v>
      </c>
      <c r="H48" s="78" t="n">
        <v>4658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8005</v>
      </c>
      <c r="D49" s="77" t="n">
        <v>0.585613485304044</v>
      </c>
      <c r="E49" s="78" t="s">
        <v>53</v>
      </c>
      <c r="F49" s="79" t="s">
        <v>14</v>
      </c>
      <c r="G49" s="79" t="n">
        <v>0.836076444151069</v>
      </c>
      <c r="H49" s="78" t="n">
        <v>5710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6.000428240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