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5.2.3</t>
  </si>
  <si>
    <t xml:space="preserve">Run Time (min):</t>
  </si>
  <si>
    <t xml:space="preserve">Vial Number:</t>
  </si>
  <si>
    <t xml:space="preserve">28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9707638889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0066666666667</v>
      </c>
      <c r="D44" s="54" t="n">
        <v>23.03339560706</v>
      </c>
      <c r="E44" s="54" t="n">
        <v>83.1238485777607</v>
      </c>
      <c r="F44" s="55" t="n">
        <v>20.0581631589629</v>
      </c>
      <c r="G44" s="55" t="n">
        <v>37.5457674586075</v>
      </c>
      <c r="H44" s="56" t="n">
        <v>99.5952162578027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9173333333333</v>
      </c>
      <c r="D48" s="54" t="n">
        <v>26.3627066765726</v>
      </c>
      <c r="E48" s="54" t="n">
        <v>39.7752085385914</v>
      </c>
      <c r="F48" s="55" t="n">
        <v>22.9574258546792</v>
      </c>
      <c r="G48" s="55" t="n">
        <v>17.9658516293376</v>
      </c>
      <c r="H48" s="56" t="n">
        <v>569.543294316082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3173333333333</v>
      </c>
      <c r="D49" s="59" t="n">
        <v>65.4369231759675</v>
      </c>
      <c r="E49" s="59" t="n">
        <v>98.494336078769</v>
      </c>
      <c r="F49" s="60" t="n">
        <v>56.9844109863579</v>
      </c>
      <c r="G49" s="60" t="n">
        <v>44.4883809120549</v>
      </c>
      <c r="H49" s="61" t="n">
        <v>549.125606349825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4.8330254596</v>
      </c>
      <c r="E50" s="65" t="n">
        <f aca="false">SUM(E43:E49)</f>
        <v>221.393393195121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9707638889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0066666666667</v>
      </c>
      <c r="D44" s="77" t="n">
        <v>0.227732881079801</v>
      </c>
      <c r="E44" s="78" t="s">
        <v>53</v>
      </c>
      <c r="F44" s="79" t="n">
        <v>13.1626806574972</v>
      </c>
      <c r="G44" s="79" t="n">
        <v>1.42855980311524</v>
      </c>
      <c r="H44" s="78" t="n">
        <v>4514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9173333333333</v>
      </c>
      <c r="D48" s="77" t="n">
        <v>0.616446732161645</v>
      </c>
      <c r="E48" s="78" t="s">
        <v>53</v>
      </c>
      <c r="F48" s="79" t="n">
        <v>2.33741986503695</v>
      </c>
      <c r="G48" s="79" t="n">
        <v>1.54399758787219</v>
      </c>
      <c r="H48" s="78" t="n">
        <v>3694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3173333333333</v>
      </c>
      <c r="D49" s="77" t="n">
        <v>0.595145606194407</v>
      </c>
      <c r="E49" s="78" t="s">
        <v>53</v>
      </c>
      <c r="F49" s="79" t="s">
        <v>14</v>
      </c>
      <c r="G49" s="79" t="n">
        <v>0.888781772494021</v>
      </c>
      <c r="H49" s="78" t="n">
        <v>524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9707638889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