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MSM.2</t>
  </si>
  <si>
    <t xml:space="preserve">Run Time (min):</t>
  </si>
  <si>
    <t xml:space="preserve">Vial Number:</t>
  </si>
  <si>
    <t xml:space="preserve">7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7683449074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68716666666667</v>
      </c>
      <c r="D44" s="54" t="n">
        <v>18.5802175791452</v>
      </c>
      <c r="E44" s="54" t="n">
        <v>67.8942739926522</v>
      </c>
      <c r="F44" s="55" t="n">
        <v>17.7833765532858</v>
      </c>
      <c r="G44" s="55" t="n">
        <v>32.6074092191432</v>
      </c>
      <c r="H44" s="56" t="n">
        <v>8033.99038283694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1671666666667</v>
      </c>
      <c r="D48" s="54" t="n">
        <v>23.5144962198817</v>
      </c>
      <c r="E48" s="54" t="n">
        <v>39.3221056966592</v>
      </c>
      <c r="F48" s="55" t="n">
        <v>22.5060411137667</v>
      </c>
      <c r="G48" s="55" t="n">
        <v>18.885127071955</v>
      </c>
      <c r="H48" s="56" t="n">
        <v>50801.0190514914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5271666666667</v>
      </c>
      <c r="D49" s="59" t="n">
        <v>62.3861058218798</v>
      </c>
      <c r="E49" s="59" t="n">
        <v>101.000941522436</v>
      </c>
      <c r="F49" s="60" t="n">
        <v>59.7105823329475</v>
      </c>
      <c r="G49" s="60" t="n">
        <v>48.5074637089018</v>
      </c>
      <c r="H49" s="61" t="n">
        <v>52352.4128650133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4.480819620907</v>
      </c>
      <c r="E50" s="65" t="n">
        <f aca="false">SUM(E43:E49)</f>
        <v>208.217321211747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7683449074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68716666666667</v>
      </c>
      <c r="D44" s="77" t="n">
        <v>0.232297512485545</v>
      </c>
      <c r="E44" s="78" t="s">
        <v>53</v>
      </c>
      <c r="F44" s="79" t="n">
        <v>14.2321538185079</v>
      </c>
      <c r="G44" s="79" t="n">
        <v>1.32282254084273</v>
      </c>
      <c r="H44" s="78" t="n">
        <v>4591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1671666666667</v>
      </c>
      <c r="D48" s="77" t="n">
        <v>0.553697365215459</v>
      </c>
      <c r="E48" s="78" t="s">
        <v>53</v>
      </c>
      <c r="F48" s="79" t="n">
        <v>2.53051774555889</v>
      </c>
      <c r="G48" s="79" t="n">
        <v>1.58161471794807</v>
      </c>
      <c r="H48" s="78" t="n">
        <v>4723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5271666666667</v>
      </c>
      <c r="D49" s="77" t="n">
        <v>0.546788890961715</v>
      </c>
      <c r="E49" s="78" t="s">
        <v>53</v>
      </c>
      <c r="F49" s="79" t="s">
        <v>14</v>
      </c>
      <c r="G49" s="79" t="n">
        <v>0.837727442001424</v>
      </c>
      <c r="H49" s="78" t="n">
        <v>636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7683449074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