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4">
  <si>
    <t xml:space="preserve">Chromatogram and Results</t>
  </si>
  <si>
    <t xml:space="preserve">Injection Details</t>
  </si>
  <si>
    <t xml:space="preserve">Injection Name:</t>
  </si>
  <si>
    <t xml:space="preserve">50</t>
  </si>
  <si>
    <t xml:space="preserve">Run Time (min):</t>
  </si>
  <si>
    <t xml:space="preserve">Vial Number:</t>
  </si>
  <si>
    <t xml:space="preserve">2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1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6716087963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6716666666667</v>
      </c>
      <c r="D43" s="54" t="n">
        <v>2.62383993798518</v>
      </c>
      <c r="E43" s="54" t="n">
        <v>12.2944305420345</v>
      </c>
      <c r="F43" s="55" t="n">
        <v>7.12192230268878</v>
      </c>
      <c r="G43" s="55" t="n">
        <v>11.2590066328042</v>
      </c>
      <c r="H43" s="56" t="n">
        <v>8.72014577419989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58716666666667</v>
      </c>
      <c r="D44" s="54" t="n">
        <v>9.62578857010639</v>
      </c>
      <c r="E44" s="54" t="n">
        <v>39.7534467959549</v>
      </c>
      <c r="F44" s="55" t="n">
        <v>26.1274010300528</v>
      </c>
      <c r="G44" s="55" t="n">
        <v>36.4054536419723</v>
      </c>
      <c r="H44" s="56" t="n">
        <v>41.6214139958497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35716666666667</v>
      </c>
      <c r="D45" s="54" t="n">
        <v>5.3840823370339</v>
      </c>
      <c r="E45" s="54" t="n">
        <v>16.9863003220083</v>
      </c>
      <c r="F45" s="55" t="n">
        <v>14.6140835500352</v>
      </c>
      <c r="G45" s="55" t="n">
        <v>15.5557321128797</v>
      </c>
      <c r="H45" s="56" t="n">
        <v>45.2008166449163</v>
      </c>
    </row>
    <row r="46" customFormat="false" ht="12.75" hidden="false" customHeight="true" outlineLevel="0" collapsed="false">
      <c r="A46" s="52" t="n">
        <v>4</v>
      </c>
      <c r="B46" s="53" t="s">
        <v>41</v>
      </c>
      <c r="C46" s="54" t="n">
        <v>10.4838333333333</v>
      </c>
      <c r="D46" s="54" t="n">
        <v>3.6918554605627</v>
      </c>
      <c r="E46" s="54" t="n">
        <v>10.1612923016395</v>
      </c>
      <c r="F46" s="55" t="n">
        <v>10.0208504955813</v>
      </c>
      <c r="G46" s="55" t="n">
        <v>9.30551903407556</v>
      </c>
      <c r="H46" s="56" t="n">
        <v>44.2369072291057</v>
      </c>
    </row>
    <row r="47" customFormat="false" ht="12.75" hidden="false" customHeight="true" outlineLevel="0" collapsed="false">
      <c r="A47" s="52" t="n">
        <v>5</v>
      </c>
      <c r="B47" s="53" t="s">
        <v>42</v>
      </c>
      <c r="C47" s="54" t="n">
        <v>12.1805</v>
      </c>
      <c r="D47" s="54" t="n">
        <v>4.69503801161311</v>
      </c>
      <c r="E47" s="54" t="n">
        <v>10.9238581055336</v>
      </c>
      <c r="F47" s="55" t="n">
        <v>12.7438017246416</v>
      </c>
      <c r="G47" s="55" t="n">
        <v>10.0038623542186</v>
      </c>
      <c r="H47" s="56" t="n">
        <v>43.1305221449959</v>
      </c>
    </row>
    <row r="48" customFormat="false" ht="12.75" hidden="false" customHeight="true" outlineLevel="0" collapsed="false">
      <c r="A48" s="52" t="n">
        <v>6</v>
      </c>
      <c r="B48" s="53"/>
      <c r="C48" s="54" t="n">
        <v>15.6905</v>
      </c>
      <c r="D48" s="54" t="n">
        <v>4.81706821996286</v>
      </c>
      <c r="E48" s="54" t="n">
        <v>8.79862571243274</v>
      </c>
      <c r="F48" s="55" t="n">
        <v>13.0750298799365</v>
      </c>
      <c r="G48" s="55" t="n">
        <v>8.05761478070448</v>
      </c>
      <c r="H48" s="56" t="s">
        <v>15</v>
      </c>
    </row>
    <row r="49" customFormat="false" ht="12.75" hidden="false" customHeight="true" outlineLevel="0" collapsed="false">
      <c r="A49" s="52" t="s">
        <v>15</v>
      </c>
      <c r="B49" s="53" t="s">
        <v>43</v>
      </c>
      <c r="C49" s="54" t="s">
        <v>15</v>
      </c>
      <c r="D49" s="54" t="s">
        <v>15</v>
      </c>
      <c r="E49" s="54" t="s">
        <v>15</v>
      </c>
      <c r="F49" s="55" t="s">
        <v>15</v>
      </c>
      <c r="G49" s="55" t="s">
        <v>15</v>
      </c>
      <c r="H49" s="56" t="s">
        <v>15</v>
      </c>
    </row>
    <row r="50" customFormat="false" ht="12.75" hidden="false" customHeight="true" outlineLevel="0" collapsed="false">
      <c r="A50" s="57" t="n">
        <v>7</v>
      </c>
      <c r="B50" s="58" t="s">
        <v>44</v>
      </c>
      <c r="C50" s="59" t="n">
        <v>17.4071666666667</v>
      </c>
      <c r="D50" s="59" t="n">
        <v>6.00406521933261</v>
      </c>
      <c r="E50" s="59" t="n">
        <v>10.2784517559745</v>
      </c>
      <c r="F50" s="60" t="n">
        <v>16.2969110170639</v>
      </c>
      <c r="G50" s="60" t="n">
        <v>9.41281144334515</v>
      </c>
      <c r="H50" s="61" t="n">
        <v>50.3841836399296</v>
      </c>
    </row>
    <row r="51" customFormat="false" ht="16.8" hidden="false" customHeight="true" outlineLevel="0" collapsed="false">
      <c r="A51" s="62" t="s">
        <v>45</v>
      </c>
      <c r="B51" s="63"/>
      <c r="C51" s="64"/>
      <c r="D51" s="65" t="n">
        <f aca="false">SUM(D43:D50)</f>
        <v>36.8417377565968</v>
      </c>
      <c r="E51" s="65" t="n">
        <f aca="false">SUM(E43:E50)</f>
        <v>109.196405535578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6716087963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6716666666667</v>
      </c>
      <c r="D43" s="77" t="n">
        <v>0.167617573302794</v>
      </c>
      <c r="E43" s="78" t="s">
        <v>54</v>
      </c>
      <c r="F43" s="79" t="n">
        <v>8.33507715822317</v>
      </c>
      <c r="G43" s="79" t="n">
        <v>1.95422444550471</v>
      </c>
      <c r="H43" s="78" t="n">
        <v>3103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58716666666667</v>
      </c>
      <c r="D44" s="77" t="n">
        <v>0.203296809529272</v>
      </c>
      <c r="E44" s="78" t="s">
        <v>54</v>
      </c>
      <c r="F44" s="79" t="n">
        <v>4.46619316580453</v>
      </c>
      <c r="G44" s="79" t="n">
        <v>1.43337598691552</v>
      </c>
      <c r="H44" s="78" t="n">
        <v>5816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35716666666667</v>
      </c>
      <c r="D45" s="77" t="n">
        <v>0.264349779514703</v>
      </c>
      <c r="E45" s="78" t="s">
        <v>54</v>
      </c>
      <c r="F45" s="79" t="n">
        <v>4.32932623002629</v>
      </c>
      <c r="G45" s="79" t="n">
        <v>1.60307761158581</v>
      </c>
      <c r="H45" s="78" t="n">
        <v>5537</v>
      </c>
    </row>
    <row r="46" customFormat="false" ht="12.75" hidden="false" customHeight="true" outlineLevel="0" collapsed="false">
      <c r="A46" s="76" t="n">
        <v>4</v>
      </c>
      <c r="B46" s="76" t="s">
        <v>41</v>
      </c>
      <c r="C46" s="77" t="n">
        <v>10.4838333333333</v>
      </c>
      <c r="D46" s="77" t="n">
        <v>0.31529391868067</v>
      </c>
      <c r="E46" s="78" t="s">
        <v>54</v>
      </c>
      <c r="F46" s="79" t="n">
        <v>2.91815282093968</v>
      </c>
      <c r="G46" s="79" t="n">
        <v>1.49817404164291</v>
      </c>
      <c r="H46" s="78" t="n">
        <v>6125</v>
      </c>
    </row>
    <row r="47" customFormat="false" ht="12.75" hidden="false" customHeight="true" outlineLevel="0" collapsed="false">
      <c r="A47" s="76" t="n">
        <v>5</v>
      </c>
      <c r="B47" s="76" t="s">
        <v>42</v>
      </c>
      <c r="C47" s="77" t="n">
        <v>12.1805</v>
      </c>
      <c r="D47" s="77" t="n">
        <v>0.37077935764006</v>
      </c>
      <c r="E47" s="78" t="s">
        <v>54</v>
      </c>
      <c r="F47" s="79" t="n">
        <v>4.75774176195304</v>
      </c>
      <c r="G47" s="79" t="n">
        <v>1.56206711151718</v>
      </c>
      <c r="H47" s="78" t="n">
        <v>5979</v>
      </c>
    </row>
    <row r="48" customFormat="false" ht="12.75" hidden="false" customHeight="true" outlineLevel="0" collapsed="false">
      <c r="A48" s="76" t="n">
        <v>6</v>
      </c>
      <c r="B48" s="76"/>
      <c r="C48" s="77" t="n">
        <v>15.6905</v>
      </c>
      <c r="D48" s="77" t="n">
        <v>0.499759693705972</v>
      </c>
      <c r="E48" s="78" t="s">
        <v>54</v>
      </c>
      <c r="F48" s="79" t="n">
        <v>1.97571378726346</v>
      </c>
      <c r="G48" s="79" t="n">
        <v>1.33646650821369</v>
      </c>
      <c r="H48" s="78" t="n">
        <v>5461</v>
      </c>
    </row>
    <row r="49" customFormat="false" ht="12.75" hidden="false" customHeight="true" outlineLevel="0" collapsed="false">
      <c r="A49" s="76" t="s">
        <v>15</v>
      </c>
      <c r="B49" s="76" t="s">
        <v>43</v>
      </c>
      <c r="C49" s="77" t="s">
        <v>15</v>
      </c>
      <c r="D49" s="77" t="s">
        <v>15</v>
      </c>
      <c r="E49" s="78" t="s">
        <v>15</v>
      </c>
      <c r="F49" s="79" t="s">
        <v>15</v>
      </c>
      <c r="G49" s="79" t="s">
        <v>15</v>
      </c>
      <c r="H49" s="78" t="s">
        <v>15</v>
      </c>
    </row>
    <row r="50" customFormat="false" ht="12.75" hidden="false" customHeight="true" outlineLevel="0" collapsed="false">
      <c r="A50" s="76" t="n">
        <v>7</v>
      </c>
      <c r="B50" s="76" t="s">
        <v>44</v>
      </c>
      <c r="C50" s="77" t="n">
        <v>17.4071666666667</v>
      </c>
      <c r="D50" s="77" t="n">
        <v>0.525523765732956</v>
      </c>
      <c r="E50" s="78" t="s">
        <v>54</v>
      </c>
      <c r="F50" s="79" t="s">
        <v>15</v>
      </c>
      <c r="G50" s="79" t="n">
        <v>1.20751664456904</v>
      </c>
      <c r="H50" s="78" t="n">
        <v>607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6716087963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