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16.3.1</t>
  </si>
  <si>
    <t xml:space="preserve">Run Time (min):</t>
  </si>
  <si>
    <t xml:space="preserve">Vial Number:</t>
  </si>
  <si>
    <t xml:space="preserve">12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6612615741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5383333333333</v>
      </c>
      <c r="D44" s="54" t="n">
        <v>16.868160122215</v>
      </c>
      <c r="E44" s="54" t="n">
        <v>61.551719088761</v>
      </c>
      <c r="F44" s="55" t="n">
        <v>19.5256077528268</v>
      </c>
      <c r="G44" s="55" t="n">
        <v>36.610557276727</v>
      </c>
      <c r="H44" s="56" t="n">
        <v>72.9370555650209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/>
      <c r="C48" s="54" t="n">
        <v>15.6071666666667</v>
      </c>
      <c r="D48" s="54" t="n">
        <v>19.0770506953573</v>
      </c>
      <c r="E48" s="54" t="n">
        <v>30.0780772120815</v>
      </c>
      <c r="F48" s="55" t="n">
        <v>22.0824918817184</v>
      </c>
      <c r="G48" s="55" t="n">
        <v>17.8902423010927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 t="s">
        <v>43</v>
      </c>
      <c r="C50" s="59" t="n">
        <v>17.8171666666667</v>
      </c>
      <c r="D50" s="59" t="n">
        <v>50.4447255969443</v>
      </c>
      <c r="E50" s="59" t="n">
        <v>76.495803709865</v>
      </c>
      <c r="F50" s="60" t="n">
        <v>58.3919003654548</v>
      </c>
      <c r="G50" s="60" t="n">
        <v>45.4992004221803</v>
      </c>
      <c r="H50" s="61" t="n">
        <v>423.315907688428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86.3899364145166</v>
      </c>
      <c r="E51" s="65" t="n">
        <f aca="false">SUM(E43:E50)</f>
        <v>168.125600010708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6612615741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5383333333333</v>
      </c>
      <c r="D44" s="77" t="n">
        <v>0.230779225522996</v>
      </c>
      <c r="E44" s="78" t="s">
        <v>53</v>
      </c>
      <c r="F44" s="79" t="n">
        <v>12.9516677489033</v>
      </c>
      <c r="G44" s="79" t="n">
        <v>1.41802338884896</v>
      </c>
      <c r="H44" s="78" t="n">
        <v>4468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/>
      <c r="C48" s="77" t="n">
        <v>15.6071666666667</v>
      </c>
      <c r="D48" s="77" t="n">
        <v>0.594051486663698</v>
      </c>
      <c r="E48" s="78" t="s">
        <v>53</v>
      </c>
      <c r="F48" s="79" t="n">
        <v>2.21476339720654</v>
      </c>
      <c r="G48" s="79" t="n">
        <v>1.46181877262295</v>
      </c>
      <c r="H48" s="78" t="n">
        <v>3824</v>
      </c>
    </row>
    <row r="49" customFormat="false" ht="12.75" hidden="false" customHeight="true" outlineLevel="0" collapsed="false">
      <c r="A49" s="76" t="s">
        <v>14</v>
      </c>
      <c r="B49" s="76" t="s">
        <v>42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 t="s">
        <v>43</v>
      </c>
      <c r="C50" s="77" t="n">
        <v>17.8171666666667</v>
      </c>
      <c r="D50" s="77" t="n">
        <v>0.583410631090818</v>
      </c>
      <c r="E50" s="78" t="s">
        <v>53</v>
      </c>
      <c r="F50" s="79" t="s">
        <v>14</v>
      </c>
      <c r="G50" s="79" t="n">
        <v>0.849845077070236</v>
      </c>
      <c r="H50" s="78" t="n">
        <v>5167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6612615741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