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3">
  <si>
    <t xml:space="preserve">Chromatogram and Results</t>
  </si>
  <si>
    <t xml:space="preserve">Injection Details</t>
  </si>
  <si>
    <t xml:space="preserve">Injection Name:</t>
  </si>
  <si>
    <t xml:space="preserve">17.2.2</t>
  </si>
  <si>
    <t xml:space="preserve">Run Time (min):</t>
  </si>
  <si>
    <t xml:space="preserve">Vial Number:</t>
  </si>
  <si>
    <t xml:space="preserve">1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7386458333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66383333333334</v>
      </c>
      <c r="D44" s="54" t="n">
        <v>23.4601018209051</v>
      </c>
      <c r="E44" s="54" t="n">
        <v>73.6447476307566</v>
      </c>
      <c r="F44" s="55" t="n">
        <v>23.3609338219378</v>
      </c>
      <c r="G44" s="55" t="n">
        <v>38.1886361906591</v>
      </c>
      <c r="H44" s="56" t="n">
        <v>101.44027194874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n">
        <v>2</v>
      </c>
      <c r="B47" s="53" t="s">
        <v>41</v>
      </c>
      <c r="C47" s="54" t="n">
        <v>12.9105</v>
      </c>
      <c r="D47" s="54" t="n">
        <v>0.0754937570880411</v>
      </c>
      <c r="E47" s="54" t="n">
        <v>0.159574032274077</v>
      </c>
      <c r="F47" s="55" t="n">
        <v>0.0751746380628084</v>
      </c>
      <c r="G47" s="55" t="n">
        <v>0.0827474444551722</v>
      </c>
      <c r="H47" s="56" t="n">
        <v>0.693516251378757</v>
      </c>
    </row>
    <row r="48" customFormat="false" ht="12.75" hidden="false" customHeight="true" outlineLevel="0" collapsed="false">
      <c r="A48" s="52" t="n">
        <v>3</v>
      </c>
      <c r="B48" s="53" t="s">
        <v>42</v>
      </c>
      <c r="C48" s="54" t="n">
        <v>16.4005</v>
      </c>
      <c r="D48" s="54" t="n">
        <v>21.4330242900609</v>
      </c>
      <c r="E48" s="54" t="n">
        <v>33.837643893154</v>
      </c>
      <c r="F48" s="55" t="n">
        <v>21.3424249334644</v>
      </c>
      <c r="G48" s="55" t="n">
        <v>17.546580221358</v>
      </c>
      <c r="H48" s="56" t="n">
        <v>463.04180413181</v>
      </c>
    </row>
    <row r="49" customFormat="false" ht="12.75" hidden="false" customHeight="true" outlineLevel="0" collapsed="false">
      <c r="A49" s="57" t="n">
        <v>4</v>
      </c>
      <c r="B49" s="58" t="s">
        <v>43</v>
      </c>
      <c r="C49" s="59" t="n">
        <v>18.6971666666667</v>
      </c>
      <c r="D49" s="59" t="n">
        <v>55.4558837058322</v>
      </c>
      <c r="E49" s="59" t="n">
        <v>85.2026997077979</v>
      </c>
      <c r="F49" s="60" t="n">
        <v>55.2214666065351</v>
      </c>
      <c r="G49" s="60" t="n">
        <v>44.1820361435278</v>
      </c>
      <c r="H49" s="61" t="n">
        <v>465.36793430432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0.424503573886</v>
      </c>
      <c r="E50" s="65" t="n">
        <f aca="false">SUM(E43:E49)</f>
        <v>192.844665263982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7386458333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66383333333334</v>
      </c>
      <c r="D44" s="77" t="n">
        <v>0.27241333138644</v>
      </c>
      <c r="E44" s="78" t="s">
        <v>53</v>
      </c>
      <c r="F44" s="79" t="n">
        <v>10.9002459206082</v>
      </c>
      <c r="G44" s="79" t="n">
        <v>1.38243101890571</v>
      </c>
      <c r="H44" s="78" t="n">
        <v>3315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n">
        <v>2</v>
      </c>
      <c r="B47" s="76" t="s">
        <v>41</v>
      </c>
      <c r="C47" s="77" t="n">
        <v>12.9105</v>
      </c>
      <c r="D47" s="77" t="n">
        <v>0.403816060166168</v>
      </c>
      <c r="E47" s="78" t="s">
        <v>53</v>
      </c>
      <c r="F47" s="79" t="n">
        <v>4.15218382931444</v>
      </c>
      <c r="G47" s="79" t="n">
        <v>1.08271803419743</v>
      </c>
      <c r="H47" s="78" t="n">
        <v>5663</v>
      </c>
    </row>
    <row r="48" customFormat="false" ht="12.75" hidden="false" customHeight="true" outlineLevel="0" collapsed="false">
      <c r="A48" s="76" t="n">
        <v>3</v>
      </c>
      <c r="B48" s="76" t="s">
        <v>42</v>
      </c>
      <c r="C48" s="77" t="n">
        <v>16.4005</v>
      </c>
      <c r="D48" s="77" t="n">
        <v>0.587999372215581</v>
      </c>
      <c r="E48" s="78" t="s">
        <v>53</v>
      </c>
      <c r="F48" s="79" t="n">
        <v>2.32302604782023</v>
      </c>
      <c r="G48" s="79" t="n">
        <v>1.55898932646966</v>
      </c>
      <c r="H48" s="78" t="n">
        <v>4310</v>
      </c>
    </row>
    <row r="49" customFormat="false" ht="12.75" hidden="false" customHeight="true" outlineLevel="0" collapsed="false">
      <c r="A49" s="76" t="n">
        <v>4</v>
      </c>
      <c r="B49" s="76" t="s">
        <v>43</v>
      </c>
      <c r="C49" s="77" t="n">
        <v>18.6971666666667</v>
      </c>
      <c r="D49" s="77" t="n">
        <v>0.578611165453424</v>
      </c>
      <c r="E49" s="78" t="s">
        <v>53</v>
      </c>
      <c r="F49" s="79" t="s">
        <v>14</v>
      </c>
      <c r="G49" s="79" t="n">
        <v>0.889457214398453</v>
      </c>
      <c r="H49" s="78" t="n">
        <v>578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7386458333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