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16.2.2</t>
  </si>
  <si>
    <t xml:space="preserve">Run Time (min):</t>
  </si>
  <si>
    <t xml:space="preserve">Vial Number:</t>
  </si>
  <si>
    <t xml:space="preserve">10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6225925926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705</v>
      </c>
      <c r="D44" s="54" t="n">
        <v>16.1190144526712</v>
      </c>
      <c r="E44" s="54" t="n">
        <v>58.3657266422017</v>
      </c>
      <c r="F44" s="55" t="n">
        <v>20.1618955302907</v>
      </c>
      <c r="G44" s="55" t="n">
        <v>37.3365238877186</v>
      </c>
      <c r="H44" s="56" t="n">
        <v>69.6977882750544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/>
      <c r="C48" s="54" t="n">
        <v>15.6171666666667</v>
      </c>
      <c r="D48" s="54" t="n">
        <v>17.3847551908456</v>
      </c>
      <c r="E48" s="54" t="n">
        <v>27.3460038382345</v>
      </c>
      <c r="F48" s="55" t="n">
        <v>21.7451022831871</v>
      </c>
      <c r="G48" s="55" t="n">
        <v>17.4932239223018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 t="s">
        <v>43</v>
      </c>
      <c r="C50" s="59" t="n">
        <v>17.8205</v>
      </c>
      <c r="D50" s="59" t="n">
        <v>46.4441421411389</v>
      </c>
      <c r="E50" s="59" t="n">
        <v>70.6116777129023</v>
      </c>
      <c r="F50" s="60" t="n">
        <v>58.0930021865222</v>
      </c>
      <c r="G50" s="60" t="n">
        <v>45.1702521899796</v>
      </c>
      <c r="H50" s="61" t="n">
        <v>389.74429843023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79.9479117846557</v>
      </c>
      <c r="E51" s="65" t="n">
        <f aca="false">SUM(E43:E50)</f>
        <v>156.323408193339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6225925926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705</v>
      </c>
      <c r="D44" s="77" t="n">
        <v>0.230368057110007</v>
      </c>
      <c r="E44" s="78" t="s">
        <v>53</v>
      </c>
      <c r="F44" s="79" t="n">
        <v>12.9361280942539</v>
      </c>
      <c r="G44" s="79" t="n">
        <v>1.43190799647645</v>
      </c>
      <c r="H44" s="78" t="n">
        <v>4507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/>
      <c r="C48" s="77" t="n">
        <v>15.6171666666667</v>
      </c>
      <c r="D48" s="77" t="n">
        <v>0.59484537529319</v>
      </c>
      <c r="E48" s="78" t="s">
        <v>53</v>
      </c>
      <c r="F48" s="79" t="n">
        <v>2.20902082288464</v>
      </c>
      <c r="G48" s="79" t="n">
        <v>1.48540941456365</v>
      </c>
      <c r="H48" s="78" t="n">
        <v>3819</v>
      </c>
    </row>
    <row r="49" customFormat="false" ht="12.75" hidden="false" customHeight="true" outlineLevel="0" collapsed="false">
      <c r="A49" s="76" t="s">
        <v>14</v>
      </c>
      <c r="B49" s="76" t="s">
        <v>42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 t="s">
        <v>43</v>
      </c>
      <c r="C50" s="77" t="n">
        <v>17.8205</v>
      </c>
      <c r="D50" s="77" t="n">
        <v>0.582116519497021</v>
      </c>
      <c r="E50" s="78" t="s">
        <v>53</v>
      </c>
      <c r="F50" s="79" t="s">
        <v>14</v>
      </c>
      <c r="G50" s="79" t="n">
        <v>0.853047300273366</v>
      </c>
      <c r="H50" s="78" t="n">
        <v>5192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6225925926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