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4.3.2</t>
  </si>
  <si>
    <t xml:space="preserve">Run Time (min):</t>
  </si>
  <si>
    <t xml:space="preserve">Vial Number:</t>
  </si>
  <si>
    <t xml:space="preserve">22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8546990741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8505</v>
      </c>
      <c r="D44" s="54" t="n">
        <v>22.5071971883911</v>
      </c>
      <c r="E44" s="54" t="n">
        <v>75.9008586433224</v>
      </c>
      <c r="F44" s="55" t="n">
        <v>22.2277379236342</v>
      </c>
      <c r="G44" s="55" t="n">
        <v>38.4298964571256</v>
      </c>
      <c r="H44" s="56" t="n">
        <v>97.3199613976039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2138333333333</v>
      </c>
      <c r="D48" s="54" t="n">
        <v>21.855996322246</v>
      </c>
      <c r="E48" s="54" t="n">
        <v>34.2648969811602</v>
      </c>
      <c r="F48" s="55" t="n">
        <v>21.5846226540091</v>
      </c>
      <c r="G48" s="55" t="n">
        <v>17.348900481983</v>
      </c>
      <c r="H48" s="56" t="n">
        <v>472.179746133355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5005</v>
      </c>
      <c r="D49" s="59" t="n">
        <v>56.8940611219171</v>
      </c>
      <c r="E49" s="59" t="n">
        <v>87.3389624223154</v>
      </c>
      <c r="F49" s="60" t="n">
        <v>56.1876394223566</v>
      </c>
      <c r="G49" s="60" t="n">
        <v>44.2212030608913</v>
      </c>
      <c r="H49" s="61" t="n">
        <v>477.436656477007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1.257254632554</v>
      </c>
      <c r="E50" s="65" t="n">
        <f aca="false">SUM(E43:E49)</f>
        <v>197.504718046798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8546990741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8505</v>
      </c>
      <c r="D44" s="77" t="n">
        <v>0.245747429487482</v>
      </c>
      <c r="E44" s="78" t="s">
        <v>53</v>
      </c>
      <c r="F44" s="79" t="n">
        <v>13.1839369067955</v>
      </c>
      <c r="G44" s="79" t="n">
        <v>1.44133644489624</v>
      </c>
      <c r="H44" s="78" t="n">
        <v>4305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2138333333333</v>
      </c>
      <c r="D48" s="77" t="n">
        <v>0.592297640922286</v>
      </c>
      <c r="E48" s="78" t="s">
        <v>53</v>
      </c>
      <c r="F48" s="79" t="n">
        <v>2.29883710787972</v>
      </c>
      <c r="G48" s="79" t="n">
        <v>1.53698012427562</v>
      </c>
      <c r="H48" s="78" t="n">
        <v>4151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5005</v>
      </c>
      <c r="D49" s="77" t="n">
        <v>0.581455235006949</v>
      </c>
      <c r="E49" s="78" t="s">
        <v>53</v>
      </c>
      <c r="F49" s="79" t="s">
        <v>14</v>
      </c>
      <c r="G49" s="79" t="n">
        <v>0.894561969548832</v>
      </c>
      <c r="H49" s="78" t="n">
        <v>560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8546990741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