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1</t>
  </si>
  <si>
    <t xml:space="preserve">Run Time (min):</t>
  </si>
  <si>
    <t xml:space="preserve">Vial Number:</t>
  </si>
  <si>
    <t xml:space="preserve">6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545555555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383333333333</v>
      </c>
      <c r="D44" s="54" t="n">
        <v>6.78884947360785</v>
      </c>
      <c r="E44" s="54" t="n">
        <v>23.6048336312693</v>
      </c>
      <c r="F44" s="55" t="n">
        <v>17.7932959274777</v>
      </c>
      <c r="G44" s="55" t="n">
        <v>33.1452314507113</v>
      </c>
      <c r="H44" s="56" t="n">
        <v>29.354635460626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238333333333</v>
      </c>
      <c r="D48" s="54" t="n">
        <v>7.33673896461528</v>
      </c>
      <c r="E48" s="54" t="n">
        <v>11.3822820876833</v>
      </c>
      <c r="F48" s="55" t="n">
        <v>19.2292918037965</v>
      </c>
      <c r="G48" s="55" t="n">
        <v>15.9826745711006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7838333333333</v>
      </c>
      <c r="D50" s="59" t="n">
        <v>24.0283854026999</v>
      </c>
      <c r="E50" s="59" t="n">
        <v>36.2292632234329</v>
      </c>
      <c r="F50" s="60" t="n">
        <v>62.9774122687258</v>
      </c>
      <c r="G50" s="60" t="n">
        <v>50.8720939781881</v>
      </c>
      <c r="H50" s="61" t="n">
        <v>201.63847967581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38.153973840923</v>
      </c>
      <c r="E51" s="65" t="n">
        <f aca="false">SUM(E43:E50)</f>
        <v>71.2163789423855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545555555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383333333333</v>
      </c>
      <c r="D44" s="77" t="n">
        <v>0.241931191311096</v>
      </c>
      <c r="E44" s="78" t="s">
        <v>53</v>
      </c>
      <c r="F44" s="79" t="n">
        <v>12.6370271586897</v>
      </c>
      <c r="G44" s="79" t="n">
        <v>1.52826892846414</v>
      </c>
      <c r="H44" s="78" t="n">
        <v>406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238333333333</v>
      </c>
      <c r="D48" s="77" t="n">
        <v>0.604992682919916</v>
      </c>
      <c r="E48" s="78" t="s">
        <v>53</v>
      </c>
      <c r="F48" s="79" t="n">
        <v>2.14748670844361</v>
      </c>
      <c r="G48" s="79" t="n">
        <v>1.46267925561211</v>
      </c>
      <c r="H48" s="78" t="n">
        <v>3695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7838333333333</v>
      </c>
      <c r="D50" s="77" t="n">
        <v>0.581883114717613</v>
      </c>
      <c r="E50" s="78" t="s">
        <v>53</v>
      </c>
      <c r="F50" s="79" t="s">
        <v>14</v>
      </c>
      <c r="G50" s="79" t="n">
        <v>0.873229191345877</v>
      </c>
      <c r="H50" s="78" t="n">
        <v>517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545555555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