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5.1.2</t>
  </si>
  <si>
    <t xml:space="preserve">Run Time (min):</t>
  </si>
  <si>
    <t xml:space="preserve">Vial Number:</t>
  </si>
  <si>
    <t xml:space="preserve">24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8933912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0716666666667</v>
      </c>
      <c r="D44" s="54" t="n">
        <v>20.4915471443756</v>
      </c>
      <c r="E44" s="54" t="n">
        <v>74.5337331019158</v>
      </c>
      <c r="F44" s="55" t="n">
        <v>18.7469080044662</v>
      </c>
      <c r="G44" s="55" t="n">
        <v>37.1073746387133</v>
      </c>
      <c r="H44" s="56" t="n">
        <v>88.604394424394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0805</v>
      </c>
      <c r="D48" s="54" t="n">
        <v>25.9406341954734</v>
      </c>
      <c r="E48" s="54" t="n">
        <v>36.1338393992555</v>
      </c>
      <c r="F48" s="55" t="n">
        <v>23.7320627580591</v>
      </c>
      <c r="G48" s="55" t="n">
        <v>17.9895982653901</v>
      </c>
      <c r="H48" s="56" t="n">
        <v>560.424786331503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105</v>
      </c>
      <c r="D49" s="59" t="n">
        <v>62.8740954045284</v>
      </c>
      <c r="E49" s="59" t="n">
        <v>90.1920513002828</v>
      </c>
      <c r="F49" s="60" t="n">
        <v>57.5210292374748</v>
      </c>
      <c r="G49" s="60" t="n">
        <v>44.9030270958966</v>
      </c>
      <c r="H49" s="61" t="n">
        <v>527.61918022741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9.306276744377</v>
      </c>
      <c r="E50" s="65" t="n">
        <f aca="false">SUM(E43:E49)</f>
        <v>200.85962380145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8933912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0716666666667</v>
      </c>
      <c r="D44" s="77" t="n">
        <v>0.229335520089227</v>
      </c>
      <c r="E44" s="78" t="s">
        <v>53</v>
      </c>
      <c r="F44" s="79" t="n">
        <v>12.6116031713685</v>
      </c>
      <c r="G44" s="79" t="n">
        <v>1.4387032908714</v>
      </c>
      <c r="H44" s="78" t="n">
        <v>4460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0805</v>
      </c>
      <c r="D48" s="77" t="n">
        <v>0.666389882925298</v>
      </c>
      <c r="E48" s="78" t="s">
        <v>53</v>
      </c>
      <c r="F48" s="79" t="n">
        <v>2.3207761830686</v>
      </c>
      <c r="G48" s="79" t="n">
        <v>1.53723327701794</v>
      </c>
      <c r="H48" s="78" t="n">
        <v>3226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105</v>
      </c>
      <c r="D49" s="77" t="n">
        <v>0.619990088474019</v>
      </c>
      <c r="E49" s="78" t="s">
        <v>53</v>
      </c>
      <c r="F49" s="79" t="s">
        <v>14</v>
      </c>
      <c r="G49" s="79" t="n">
        <v>0.894744319520768</v>
      </c>
      <c r="H49" s="78" t="n">
        <v>499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8933912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