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5.2.1</t>
  </si>
  <si>
    <t xml:space="preserve">Run Time (min):</t>
  </si>
  <si>
    <t xml:space="preserve">Vial Number:</t>
  </si>
  <si>
    <t xml:space="preserve">26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9320717593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884</v>
      </c>
      <c r="D44" s="54" t="n">
        <v>24.0715685912872</v>
      </c>
      <c r="E44" s="54" t="n">
        <v>83.9064013911139</v>
      </c>
      <c r="F44" s="55" t="n">
        <v>21.205921023626</v>
      </c>
      <c r="G44" s="55" t="n">
        <v>37.9147830005217</v>
      </c>
      <c r="H44" s="56" t="n">
        <v>104.084222769957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0706666666667</v>
      </c>
      <c r="D48" s="54" t="n">
        <v>25.2983731106034</v>
      </c>
      <c r="E48" s="54" t="n">
        <v>39.4751218076136</v>
      </c>
      <c r="F48" s="55" t="n">
        <v>22.2866781686949</v>
      </c>
      <c r="G48" s="55" t="n">
        <v>17.8376220698381</v>
      </c>
      <c r="H48" s="56" t="n">
        <v>546.549295526422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404</v>
      </c>
      <c r="D49" s="59" t="n">
        <v>64.143489591513</v>
      </c>
      <c r="E49" s="59" t="n">
        <v>97.9210789814287</v>
      </c>
      <c r="F49" s="60" t="n">
        <v>56.5074008076791</v>
      </c>
      <c r="G49" s="60" t="n">
        <v>44.2475949296402</v>
      </c>
      <c r="H49" s="61" t="n">
        <v>538.27152784392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13.513431293404</v>
      </c>
      <c r="E50" s="65" t="n">
        <f aca="false">SUM(E43:E49)</f>
        <v>221.302602180156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9320717593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884</v>
      </c>
      <c r="D44" s="77" t="n">
        <v>0.23906917902547</v>
      </c>
      <c r="E44" s="78" t="s">
        <v>53</v>
      </c>
      <c r="F44" s="79" t="n">
        <v>12.99778705349</v>
      </c>
      <c r="G44" s="79" t="n">
        <v>1.41179838785675</v>
      </c>
      <c r="H44" s="78" t="n">
        <v>4594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0706666666667</v>
      </c>
      <c r="D48" s="77" t="n">
        <v>0.594939458141422</v>
      </c>
      <c r="E48" s="78" t="s">
        <v>53</v>
      </c>
      <c r="F48" s="79" t="n">
        <v>2.33090861873907</v>
      </c>
      <c r="G48" s="79" t="n">
        <v>1.55187685070109</v>
      </c>
      <c r="H48" s="78" t="n">
        <v>4042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404</v>
      </c>
      <c r="D49" s="77" t="n">
        <v>0.586288030228662</v>
      </c>
      <c r="E49" s="78" t="s">
        <v>53</v>
      </c>
      <c r="F49" s="79" t="s">
        <v>14</v>
      </c>
      <c r="G49" s="79" t="n">
        <v>0.882341491731966</v>
      </c>
      <c r="H49" s="78" t="n">
        <v>5459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9320717593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