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4">
  <si>
    <t xml:space="preserve">Chromatogram and Results</t>
  </si>
  <si>
    <t xml:space="preserve">Injection Details</t>
  </si>
  <si>
    <t xml:space="preserve">Injection Name:</t>
  </si>
  <si>
    <t xml:space="preserve">15.3.2</t>
  </si>
  <si>
    <t xml:space="preserve">Run Time (min):</t>
  </si>
  <si>
    <t xml:space="preserve">Vial Number:</t>
  </si>
  <si>
    <t xml:space="preserve">30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^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7.0094444445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7.23716666666667</v>
      </c>
      <c r="D44" s="54" t="n">
        <v>19.1158411583689</v>
      </c>
      <c r="E44" s="54" t="n">
        <v>67.2962472259459</v>
      </c>
      <c r="F44" s="55" t="n">
        <v>20.7466293589827</v>
      </c>
      <c r="G44" s="55" t="n">
        <v>37.2120872457171</v>
      </c>
      <c r="H44" s="56" t="n">
        <v>82.6559125973595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3605</v>
      </c>
      <c r="D48" s="54" t="n">
        <v>20.364821557102</v>
      </c>
      <c r="E48" s="54" t="n">
        <v>32.1957277172903</v>
      </c>
      <c r="F48" s="55" t="n">
        <v>22.1021613073011</v>
      </c>
      <c r="G48" s="55" t="n">
        <v>17.8029277729657</v>
      </c>
      <c r="H48" s="56" t="n">
        <v>439.964215362538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5671666666667</v>
      </c>
      <c r="D49" s="59" t="n">
        <v>52.6588401772837</v>
      </c>
      <c r="E49" s="59" t="n">
        <v>81.3531541718775</v>
      </c>
      <c r="F49" s="60" t="n">
        <v>57.1512093337162</v>
      </c>
      <c r="G49" s="60" t="n">
        <v>44.9849849813172</v>
      </c>
      <c r="H49" s="61" t="n">
        <v>441.896044902204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92.1395028927546</v>
      </c>
      <c r="E50" s="65" t="n">
        <f aca="false">SUM(E43:E49)</f>
        <v>180.845129115114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7.0094444445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7.23716666666667</v>
      </c>
      <c r="D44" s="77" t="n">
        <v>0.234635880629977</v>
      </c>
      <c r="E44" s="78" t="s">
        <v>53</v>
      </c>
      <c r="F44" s="79" t="n">
        <v>13.0772453819714</v>
      </c>
      <c r="G44" s="79" t="n">
        <v>1.48943848509962</v>
      </c>
      <c r="H44" s="78" t="n">
        <v>5271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3605</v>
      </c>
      <c r="D48" s="77" t="n">
        <v>0.588590496094202</v>
      </c>
      <c r="E48" s="78" t="s">
        <v>54</v>
      </c>
      <c r="F48" s="79" t="n">
        <v>2.23464435829768</v>
      </c>
      <c r="G48" s="79" t="n">
        <v>1.49551138932608</v>
      </c>
      <c r="H48" s="78" t="n">
        <v>4280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5671666666667</v>
      </c>
      <c r="D49" s="77" t="n">
        <v>0.576635933336497</v>
      </c>
      <c r="E49" s="78" t="s">
        <v>54</v>
      </c>
      <c r="F49" s="79" t="s">
        <v>14</v>
      </c>
      <c r="G49" s="79" t="n">
        <v>0.905897758756657</v>
      </c>
      <c r="H49" s="78" t="n">
        <v>5744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5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7.0094444445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6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7</v>
      </c>
      <c r="C40" s="83" t="s">
        <v>58</v>
      </c>
      <c r="D40" s="83" t="s">
        <v>59</v>
      </c>
      <c r="E40" s="84" t="s">
        <v>60</v>
      </c>
      <c r="F40" s="83" t="s">
        <v>61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2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3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