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4CP control MSM.1</t>
  </si>
  <si>
    <t xml:space="preserve">Run Time (min):</t>
  </si>
  <si>
    <t xml:space="preserve">Vial Number:</t>
  </si>
  <si>
    <t xml:space="preserve">13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8843981482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34</v>
      </c>
      <c r="D44" s="54" t="n">
        <v>16.5560766076133</v>
      </c>
      <c r="E44" s="54" t="n">
        <v>68.1783006112088</v>
      </c>
      <c r="F44" s="55" t="n">
        <v>15.4367816104174</v>
      </c>
      <c r="G44" s="55" t="n">
        <v>32.3492641479938</v>
      </c>
      <c r="H44" s="56" t="n">
        <v>7158.76225219084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5.9773333333333</v>
      </c>
      <c r="D48" s="54" t="n">
        <v>24.4737943266021</v>
      </c>
      <c r="E48" s="54" t="n">
        <v>39.0715723662741</v>
      </c>
      <c r="F48" s="55" t="n">
        <v>22.8192117705169</v>
      </c>
      <c r="G48" s="55" t="n">
        <v>18.5386934526535</v>
      </c>
      <c r="H48" s="56" t="n">
        <v>52873.4989779105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474</v>
      </c>
      <c r="D49" s="59" t="n">
        <v>66.2209603947744</v>
      </c>
      <c r="E49" s="59" t="n">
        <v>103.507009464423</v>
      </c>
      <c r="F49" s="60" t="n">
        <v>61.7440066190656</v>
      </c>
      <c r="G49" s="60" t="n">
        <v>49.1120423993528</v>
      </c>
      <c r="H49" s="61" t="n">
        <v>55570.4994442697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07.25083132899</v>
      </c>
      <c r="E50" s="65" t="n">
        <f aca="false">SUM(E43:E49)</f>
        <v>210.756882441906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8843981482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34</v>
      </c>
      <c r="D44" s="77" t="n">
        <v>0.201839245565207</v>
      </c>
      <c r="E44" s="78" t="s">
        <v>53</v>
      </c>
      <c r="F44" s="79" t="n">
        <v>14.2923546481051</v>
      </c>
      <c r="G44" s="79" t="n">
        <v>1.39046927535769</v>
      </c>
      <c r="H44" s="78" t="n">
        <v>5806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5.9773333333333</v>
      </c>
      <c r="D48" s="77" t="n">
        <v>0.577817683449686</v>
      </c>
      <c r="E48" s="78" t="s">
        <v>53</v>
      </c>
      <c r="F48" s="79" t="n">
        <v>2.57677422047738</v>
      </c>
      <c r="G48" s="79" t="n">
        <v>1.61091397812668</v>
      </c>
      <c r="H48" s="78" t="n">
        <v>4236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474</v>
      </c>
      <c r="D49" s="77" t="n">
        <v>0.565498111645809</v>
      </c>
      <c r="E49" s="78" t="s">
        <v>53</v>
      </c>
      <c r="F49" s="79" t="s">
        <v>14</v>
      </c>
      <c r="G49" s="79" t="n">
        <v>0.85250203776548</v>
      </c>
      <c r="H49" s="78" t="n">
        <v>5912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8843981482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