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30ml free.1</t>
  </si>
  <si>
    <t xml:space="preserve">Run Time (min):</t>
  </si>
  <si>
    <t xml:space="preserve">Vial Number:</t>
  </si>
  <si>
    <t xml:space="preserve">8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 M ^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7876736111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5716666666667</v>
      </c>
      <c r="D44" s="54" t="n">
        <v>16.2383730511488</v>
      </c>
      <c r="E44" s="54" t="n">
        <v>66.6472308827694</v>
      </c>
      <c r="F44" s="55" t="n">
        <v>15.7937887116489</v>
      </c>
      <c r="G44" s="55" t="n">
        <v>32.4363032590007</v>
      </c>
      <c r="H44" s="56" t="n">
        <v>7021.38887072443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6171666666667</v>
      </c>
      <c r="D48" s="54" t="n">
        <v>23.0850946338191</v>
      </c>
      <c r="E48" s="54" t="n">
        <v>38.3435932726201</v>
      </c>
      <c r="F48" s="55" t="n">
        <v>22.4530564660948</v>
      </c>
      <c r="G48" s="55" t="n">
        <v>18.6613067483353</v>
      </c>
      <c r="H48" s="56" t="n">
        <v>49873.3343607234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7.9471666666667</v>
      </c>
      <c r="D49" s="59" t="n">
        <v>63.4914638530998</v>
      </c>
      <c r="E49" s="59" t="n">
        <v>100.480281323548</v>
      </c>
      <c r="F49" s="60" t="n">
        <v>61.7531548222563</v>
      </c>
      <c r="G49" s="60" t="n">
        <v>48.902389992664</v>
      </c>
      <c r="H49" s="61" t="n">
        <v>53279.9937622616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2.814931538068</v>
      </c>
      <c r="E50" s="65" t="n">
        <f aca="false">SUM(E43:E49)</f>
        <v>205.471105478938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7876736111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5716666666667</v>
      </c>
      <c r="D44" s="77" t="n">
        <v>0.202975379038435</v>
      </c>
      <c r="E44" s="78" t="s">
        <v>53</v>
      </c>
      <c r="F44" s="79" t="n">
        <v>14.0423897632824</v>
      </c>
      <c r="G44" s="79" t="n">
        <v>1.3787089584775</v>
      </c>
      <c r="H44" s="78" t="n">
        <v>5782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6171666666667</v>
      </c>
      <c r="D48" s="77" t="n">
        <v>0.558348026750657</v>
      </c>
      <c r="E48" s="78" t="s">
        <v>54</v>
      </c>
      <c r="F48" s="79" t="n">
        <v>2.47638864697677</v>
      </c>
      <c r="G48" s="79" t="n">
        <v>1.55914429118356</v>
      </c>
      <c r="H48" s="78" t="n">
        <v>4334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7.9471666666667</v>
      </c>
      <c r="D49" s="77" t="n">
        <v>0.55189773509958</v>
      </c>
      <c r="E49" s="78" t="s">
        <v>53</v>
      </c>
      <c r="F49" s="79" t="s">
        <v>14</v>
      </c>
      <c r="G49" s="79" t="n">
        <v>0.881597451322544</v>
      </c>
      <c r="H49" s="78" t="n">
        <v>585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7876736111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