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5.3.1</t>
  </si>
  <si>
    <t xml:space="preserve">Run Time (min):</t>
  </si>
  <si>
    <t xml:space="preserve">Vial Number:</t>
  </si>
  <si>
    <t xml:space="preserve">29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990104166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82716666666667</v>
      </c>
      <c r="D44" s="54" t="n">
        <v>24.829811956269</v>
      </c>
      <c r="E44" s="54" t="n">
        <v>77.7104384355067</v>
      </c>
      <c r="F44" s="55" t="n">
        <v>22.7650423911</v>
      </c>
      <c r="G44" s="55" t="n">
        <v>37.3105670275933</v>
      </c>
      <c r="H44" s="56" t="n">
        <v>107.362828026416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5038333333333</v>
      </c>
      <c r="D48" s="54" t="n">
        <v>23.5981770791887</v>
      </c>
      <c r="E48" s="54" t="n">
        <v>37.229801988959</v>
      </c>
      <c r="F48" s="55" t="n">
        <v>21.6358264213427</v>
      </c>
      <c r="G48" s="55" t="n">
        <v>17.8748833554181</v>
      </c>
      <c r="H48" s="56" t="n">
        <v>509.818042525924</v>
      </c>
    </row>
    <row r="49" customFormat="false" ht="12.75" hidden="false" customHeight="true" outlineLevel="0" collapsed="false">
      <c r="A49" s="52" t="s">
        <v>14</v>
      </c>
      <c r="B49" s="53" t="s">
        <v>43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/>
      <c r="C50" s="59" t="n">
        <v>18.8171666666667</v>
      </c>
      <c r="D50" s="59" t="n">
        <v>60.6419240782389</v>
      </c>
      <c r="E50" s="59" t="n">
        <v>93.3397312469252</v>
      </c>
      <c r="F50" s="60" t="n">
        <v>55.5991311875573</v>
      </c>
      <c r="G50" s="60" t="n">
        <v>44.8145496169886</v>
      </c>
      <c r="H50" s="61" t="s">
        <v>14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109.069913113697</v>
      </c>
      <c r="E51" s="65" t="n">
        <f aca="false">SUM(E43:E50)</f>
        <v>208.279971671391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990104166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82716666666667</v>
      </c>
      <c r="D44" s="77" t="n">
        <v>0.267594861647751</v>
      </c>
      <c r="E44" s="78" t="s">
        <v>53</v>
      </c>
      <c r="F44" s="79" t="n">
        <v>13.3666662280155</v>
      </c>
      <c r="G44" s="79" t="n">
        <v>1.40740365770901</v>
      </c>
      <c r="H44" s="78" t="n">
        <v>3606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5038333333333</v>
      </c>
      <c r="D48" s="77" t="n">
        <v>0.586654542944579</v>
      </c>
      <c r="E48" s="78" t="s">
        <v>53</v>
      </c>
      <c r="F48" s="79" t="n">
        <v>2.34657967131851</v>
      </c>
      <c r="G48" s="79" t="n">
        <v>1.54971045071955</v>
      </c>
      <c r="H48" s="78" t="n">
        <v>4384</v>
      </c>
    </row>
    <row r="49" customFormat="false" ht="12.75" hidden="false" customHeight="true" outlineLevel="0" collapsed="false">
      <c r="A49" s="76" t="s">
        <v>14</v>
      </c>
      <c r="B49" s="76" t="s">
        <v>43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/>
      <c r="C50" s="77" t="n">
        <v>18.8171666666667</v>
      </c>
      <c r="D50" s="77" t="n">
        <v>0.576627218462452</v>
      </c>
      <c r="E50" s="78" t="s">
        <v>53</v>
      </c>
      <c r="F50" s="79" t="s">
        <v>14</v>
      </c>
      <c r="G50" s="79" t="n">
        <v>0.900772686726112</v>
      </c>
      <c r="H50" s="78" t="n">
        <v>5900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990104166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