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Integration!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05">
  <si>
    <t xml:space="preserve">Chromatogram and Results</t>
  </si>
  <si>
    <t xml:space="preserve">Rh </t>
  </si>
  <si>
    <t xml:space="preserve">Rhodocpccus korensis</t>
  </si>
  <si>
    <t xml:space="preserve">Pseudo</t>
  </si>
  <si>
    <t xml:space="preserve">Pseudomonas mendocina</t>
  </si>
  <si>
    <t xml:space="preserve">Injection Details</t>
  </si>
  <si>
    <t xml:space="preserve">Gel</t>
  </si>
  <si>
    <t xml:space="preserve">Gellan Gum</t>
  </si>
  <si>
    <t xml:space="preserve">Injection Name:</t>
  </si>
  <si>
    <t xml:space="preserve">14.2.2</t>
  </si>
  <si>
    <t xml:space="preserve">Run Time (min):</t>
  </si>
  <si>
    <t xml:space="preserve">Vial Number:</t>
  </si>
  <si>
    <t xml:space="preserve">19</t>
  </si>
  <si>
    <t xml:space="preserve">Injection Volume:</t>
  </si>
  <si>
    <t xml:space="preserve">Injection Type:</t>
  </si>
  <si>
    <t xml:space="preserve">Acinetobacter R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without gellan</t>
  </si>
  <si>
    <t xml:space="preserve">15mL</t>
  </si>
  <si>
    <t xml:space="preserve">30ml</t>
  </si>
  <si>
    <t xml:space="preserve">standard</t>
  </si>
  <si>
    <t xml:space="preserve">20ppm</t>
  </si>
  <si>
    <t xml:space="preserve">MSM 4CP </t>
  </si>
  <si>
    <t xml:space="preserve">12 average</t>
  </si>
  <si>
    <t xml:space="preserve">stdev</t>
  </si>
  <si>
    <t xml:space="preserve">13 average</t>
  </si>
  <si>
    <t xml:space="preserve">Acinetobacter R15mL</t>
  </si>
  <si>
    <t xml:space="preserve">Acinetobacter R 30mL</t>
  </si>
  <si>
    <t xml:space="preserve">MSM</t>
  </si>
  <si>
    <t xml:space="preserve">free Rh</t>
  </si>
  <si>
    <t xml:space="preserve">free Ps</t>
  </si>
  <si>
    <t xml:space="preserve">Acinetobacter R15</t>
  </si>
  <si>
    <t xml:space="preserve">Acinetobacter R30</t>
  </si>
  <si>
    <t xml:space="preserve">Cl</t>
  </si>
  <si>
    <t xml:space="preserve">PO4</t>
  </si>
  <si>
    <t xml:space="preserve">SO4</t>
  </si>
  <si>
    <t xml:space="preserve">Rh Gel0.5%</t>
  </si>
  <si>
    <t xml:space="preserve">Rh Gel 1%</t>
  </si>
  <si>
    <t xml:space="preserve">Pseudo Gel 1%</t>
  </si>
  <si>
    <t xml:space="preserve">Pseudo Gel 0.5%</t>
  </si>
  <si>
    <t xml:space="preserve">st 20ppm</t>
  </si>
  <si>
    <t xml:space="preserve">Peak Analysis</t>
  </si>
  <si>
    <t xml:space="preserve">IC ionic chromatography</t>
  </si>
  <si>
    <t xml:space="preserve">4CP 4chlorophenol</t>
  </si>
  <si>
    <t xml:space="preserve"> MSM   Minimal salt medium</t>
  </si>
  <si>
    <t xml:space="preserve">Unknown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Sample</t>
  </si>
  <si>
    <t xml:space="preserve">average</t>
  </si>
  <si>
    <t xml:space="preserve"> M </t>
  </si>
  <si>
    <t xml:space="preserve">Sample control</t>
  </si>
  <si>
    <t xml:space="preserve">control</t>
  </si>
  <si>
    <t xml:space="preserve">4CP im MSM</t>
  </si>
  <si>
    <t xml:space="preserve">uknown 15mL</t>
  </si>
  <si>
    <t xml:space="preserve">uknown 30mL</t>
  </si>
  <si>
    <t xml:space="preserve">MS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"/>
    <numFmt numFmtId="167" formatCode=";;;"/>
    <numFmt numFmtId="168" formatCode="0"/>
    <numFmt numFmtId="169" formatCode="0.0000"/>
    <numFmt numFmtId="170" formatCode="dd/mmm/yy\ hh:mm"/>
    <numFmt numFmtId="171" formatCode="dd/mm/yy\ hh:mm"/>
    <numFmt numFmtId="172" formatCode="0.000"/>
    <numFmt numFmtId="173" formatCode="0&quot;  &quot;"/>
    <numFmt numFmtId="174" formatCode="0.00&quot;      &quot;"/>
    <numFmt numFmtId="175" formatCode="0.000\ "/>
    <numFmt numFmtId="176" formatCode="0.00\ "/>
    <numFmt numFmtId="177" formatCode="0.000&quot;   &quot;"/>
    <numFmt numFmtId="178" formatCode="0.00&quot;   &quot;"/>
    <numFmt numFmtId="179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6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sz val="11"/>
      <color rgb="FF4A3285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28667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0"/>
    </font>
    <font>
      <sz val="10"/>
      <name val="Arial"/>
      <family val="2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6600"/>
      <name val="Calibri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6600"/>
      <name val="Calibri"/>
      <family val="2"/>
    </font>
    <font>
      <b val="true"/>
      <sz val="9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CCCC"/>
        <bgColor rgb="FFC0C0C0"/>
      </patternFill>
    </fill>
    <fill>
      <patternFill patternType="solid">
        <fgColor rgb="FFC0DCC0"/>
        <bgColor rgb="FFC0C0C0"/>
      </patternFill>
    </fill>
    <fill>
      <patternFill patternType="solid">
        <fgColor rgb="FFC0C0C0"/>
        <bgColor rgb="FFC0DCC0"/>
      </patternFill>
    </fill>
    <fill>
      <patternFill patternType="solid">
        <fgColor rgb="FFFF8080"/>
        <bgColor rgb="FFDD9CB3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FFFFC0"/>
        <bgColor rgb="FFE0FFE0"/>
      </patternFill>
    </fill>
    <fill>
      <patternFill patternType="solid">
        <fgColor rgb="FFE0FFE0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4" borderId="0" applyFont="true" applyBorder="false" applyAlignment="false" applyProtection="false"/>
    <xf numFmtId="164" fontId="0" fillId="15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1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6" fillId="1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80C0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A6CAF0"/>
      <rgbColor rgb="FFDD9CB3"/>
      <rgbColor rgb="FFCC99FF"/>
      <rgbColor rgb="FFFFCCCC"/>
      <rgbColor rgb="FF3366FF"/>
      <rgbColor rgb="FF3FB8CD"/>
      <rgbColor rgb="FF99CC00"/>
      <rgbColor rgb="FFFFCC00"/>
      <rgbColor rgb="FFFF9900"/>
      <rgbColor rgb="FFFF6600"/>
      <rgbColor rgb="FF624FAC"/>
      <rgbColor rgb="FF969696"/>
      <rgbColor rgb="FF003366"/>
      <rgbColor rgb="FF339966"/>
      <rgbColor rgb="FF006600"/>
      <rgbColor rgb="FF333300"/>
      <rgbColor rgb="FF993300"/>
      <rgbColor rgb="FF8E5E42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0313781024"/>
          <c:y val="0.0238813803962734"/>
          <c:w val="0.797942908250727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E$53:$E$58</c:f>
              <c:numCache>
                <c:formatCode>General</c:formatCode>
                <c:ptCount val="3"/>
                <c:pt idx="0">
                  <c:v>85.9029535513478</c:v>
                </c:pt>
                <c:pt idx="1">
                  <c:v>475.994098352318</c:v>
                </c:pt>
                <c:pt idx="2">
                  <c:v>485.72678276812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I$53:$I$58</c:f>
              <c:numCache>
                <c:formatCode>General</c:formatCode>
                <c:ptCount val="3"/>
                <c:pt idx="0">
                  <c:v>94.1297234571881</c:v>
                </c:pt>
                <c:pt idx="1">
                  <c:v>472.179746133355</c:v>
                </c:pt>
                <c:pt idx="2">
                  <c:v>477.436656477007</c:v>
                </c:pt>
              </c:numCache>
            </c:numRef>
          </c:val>
        </c:ser>
        <c:ser>
          <c:idx val="2"/>
          <c:order val="2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N$53:$N$58</c:f>
              <c:numCache>
                <c:formatCode>General</c:formatCode>
                <c:ptCount val="3"/>
                <c:pt idx="0">
                  <c:v>87.8647027615921</c:v>
                </c:pt>
                <c:pt idx="1">
                  <c:v>514.928174352007</c:v>
                </c:pt>
                <c:pt idx="2">
                  <c:v>316.349701965086</c:v>
                </c:pt>
              </c:numCache>
            </c:numRef>
          </c:val>
        </c:ser>
        <c:ser>
          <c:idx val="3"/>
          <c:order val="3"/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S$53:$S$58</c:f>
              <c:numCache>
                <c:formatCode>General</c:formatCode>
                <c:ptCount val="3"/>
                <c:pt idx="0">
                  <c:v>102.115495578023</c:v>
                </c:pt>
                <c:pt idx="1">
                  <c:v>587.099917907184</c:v>
                </c:pt>
                <c:pt idx="2">
                  <c:v>543.698567096872</c:v>
                </c:pt>
              </c:numCache>
            </c:numRef>
          </c:val>
        </c:ser>
        <c:ser>
          <c:idx val="4"/>
          <c:order val="4"/>
          <c:spPr>
            <a:solidFill>
              <a:srgbClr val="28667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X$53:$X$58</c:f>
              <c:numCache>
                <c:formatCode>General</c:formatCode>
                <c:ptCount val="3"/>
                <c:pt idx="0">
                  <c:v>93.5302496367278</c:v>
                </c:pt>
                <c:pt idx="1">
                  <c:v>486.967851480847</c:v>
                </c:pt>
                <c:pt idx="2">
                  <c:v>441.89604490220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AC$53:$AC$58</c:f>
              <c:numCache>
                <c:formatCode>General</c:formatCode>
                <c:ptCount val="3"/>
                <c:pt idx="0">
                  <c:v>44.8714644341177</c:v>
                </c:pt>
                <c:pt idx="2">
                  <c:v>272.851126859938</c:v>
                </c:pt>
              </c:numCache>
            </c:numRef>
          </c:val>
        </c:ser>
        <c:ser>
          <c:idx val="6"/>
          <c:order val="6"/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AH$53:$AH$58</c:f>
              <c:numCache>
                <c:formatCode>General</c:formatCode>
                <c:ptCount val="3"/>
                <c:pt idx="0">
                  <c:v>69.4976691522243</c:v>
                </c:pt>
                <c:pt idx="2">
                  <c:v>390.095524368738</c:v>
                </c:pt>
              </c:numCache>
            </c:numRef>
          </c:val>
        </c:ser>
        <c:ser>
          <c:idx val="7"/>
          <c:order val="7"/>
          <c:spPr>
            <a:solidFill>
              <a:srgbClr val="8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AM$53:$AM$58</c:f>
              <c:numCache>
                <c:formatCode>General</c:formatCode>
                <c:ptCount val="3"/>
                <c:pt idx="0">
                  <c:v>75.2670543088995</c:v>
                </c:pt>
                <c:pt idx="1">
                  <c:v>424.725153633964</c:v>
                </c:pt>
                <c:pt idx="2">
                  <c:v>440.208269696851</c:v>
                </c:pt>
              </c:numCache>
            </c:numRef>
          </c:val>
        </c:ser>
        <c:ser>
          <c:idx val="8"/>
          <c:order val="8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AR$53:$AR$58</c:f>
              <c:numCache>
                <c:formatCode>General</c:formatCode>
                <c:ptCount val="3"/>
                <c:pt idx="0">
                  <c:v>139.445372235619</c:v>
                </c:pt>
                <c:pt idx="1">
                  <c:v>461.641548339043</c:v>
                </c:pt>
                <c:pt idx="2">
                  <c:v>464.559552558523</c:v>
                </c:pt>
              </c:numCache>
            </c:numRef>
          </c:val>
        </c:ser>
        <c:ser>
          <c:idx val="9"/>
          <c:order val="9"/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AW$53:$AW$58</c:f>
              <c:numCache>
                <c:formatCode>General</c:formatCode>
                <c:ptCount val="3"/>
                <c:pt idx="0">
                  <c:v>16.5296379024831</c:v>
                </c:pt>
                <c:pt idx="1">
                  <c:v>17.9794121811463</c:v>
                </c:pt>
                <c:pt idx="2">
                  <c:v>21.6574674864253</c:v>
                </c:pt>
              </c:numCache>
            </c:numRef>
          </c:val>
        </c:ser>
        <c:ser>
          <c:idx val="10"/>
          <c:order val="10"/>
          <c:spPr>
            <a:solidFill>
              <a:srgbClr val="3fb8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BA$53:$BA$58</c:f>
              <c:numCache>
                <c:formatCode>General</c:formatCode>
                <c:ptCount val="3"/>
                <c:pt idx="0">
                  <c:v>7497.45828489293</c:v>
                </c:pt>
                <c:pt idx="1">
                  <c:v>51780.5363419635</c:v>
                </c:pt>
                <c:pt idx="2">
                  <c:v>54844.44352035</c:v>
                </c:pt>
              </c:numCache>
            </c:numRef>
          </c:val>
        </c:ser>
        <c:ser>
          <c:idx val="11"/>
          <c:order val="11"/>
          <c:spPr>
            <a:solidFill>
              <a:srgbClr val="8e5e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BE$53:$BE$58</c:f>
              <c:numCache>
                <c:formatCode>General</c:formatCode>
                <c:ptCount val="3"/>
                <c:pt idx="0">
                  <c:v>11411.3420625078</c:v>
                </c:pt>
                <c:pt idx="1">
                  <c:v>54212.4395859686</c:v>
                </c:pt>
                <c:pt idx="2">
                  <c:v>54792.484090127</c:v>
                </c:pt>
              </c:numCache>
            </c:numRef>
          </c:val>
        </c:ser>
        <c:ser>
          <c:idx val="12"/>
          <c:order val="1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BI$53:$BI$58</c:f>
              <c:numCache>
                <c:formatCode>General</c:formatCode>
                <c:ptCount val="3"/>
                <c:pt idx="0">
                  <c:v>11143.8392542636</c:v>
                </c:pt>
                <c:pt idx="1">
                  <c:v>53153.4436767927</c:v>
                </c:pt>
                <c:pt idx="2">
                  <c:v>53840.8090733517</c:v>
                </c:pt>
              </c:numCache>
            </c:numRef>
          </c:val>
        </c:ser>
        <c:ser>
          <c:idx val="13"/>
          <c:order val="13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BO$53:$BO$58</c:f>
              <c:numCache>
                <c:formatCode>General</c:formatCode>
                <c:ptCount val="3"/>
                <c:pt idx="0">
                  <c:v>10742.6326406996</c:v>
                </c:pt>
                <c:pt idx="1">
                  <c:v>51987.7663671907</c:v>
                </c:pt>
                <c:pt idx="2">
                  <c:v>56949.8456129033</c:v>
                </c:pt>
              </c:numCache>
            </c:numRef>
          </c:val>
        </c:ser>
        <c:ser>
          <c:idx val="14"/>
          <c:order val="14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BS$53:$BS$58</c:f>
              <c:numCache>
                <c:formatCode>General</c:formatCode>
                <c:ptCount val="3"/>
                <c:pt idx="0">
                  <c:v>12326.5550093521</c:v>
                </c:pt>
                <c:pt idx="1">
                  <c:v>53027.5017405076</c:v>
                </c:pt>
                <c:pt idx="2">
                  <c:v>55573.1985242674</c:v>
                </c:pt>
              </c:numCache>
            </c:numRef>
          </c:val>
        </c:ser>
        <c:ser>
          <c:idx val="15"/>
          <c:order val="15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BZ$53:$BZ$58</c:f>
              <c:numCache>
                <c:formatCode>General</c:formatCode>
                <c:ptCount val="3"/>
                <c:pt idx="0">
                  <c:v>6717.41078595738</c:v>
                </c:pt>
                <c:pt idx="1">
                  <c:v>49873.3343607234</c:v>
                </c:pt>
                <c:pt idx="2">
                  <c:v>52896.7512362015</c:v>
                </c:pt>
              </c:numCache>
            </c:numRef>
          </c:val>
        </c:ser>
        <c:ser>
          <c:idx val="16"/>
          <c:order val="16"/>
          <c:spPr>
            <a:solidFill>
              <a:srgbClr val="a6ca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CD$53:$CD$58</c:f>
              <c:numCache>
                <c:formatCode>General</c:formatCode>
                <c:ptCount val="3"/>
                <c:pt idx="0">
                  <c:v>7495.12662738892</c:v>
                </c:pt>
                <c:pt idx="1">
                  <c:v>50618.9580801453</c:v>
                </c:pt>
                <c:pt idx="2">
                  <c:v>52201.3073474957</c:v>
                </c:pt>
              </c:numCache>
            </c:numRef>
          </c:val>
        </c:ser>
        <c:gapWidth val="150"/>
        <c:overlap val="0"/>
        <c:axId val="52770808"/>
        <c:axId val="55976207"/>
      </c:barChart>
      <c:catAx>
        <c:axId val="5277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6207"/>
        <c:crossesAt val="0"/>
        <c:auto val="1"/>
        <c:lblAlgn val="ctr"/>
        <c:lblOffset val="100"/>
        <c:noMultiLvlLbl val="0"/>
      </c:catAx>
      <c:valAx>
        <c:axId val="5597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0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153238428859"/>
          <c:y val="0.101036609368849"/>
          <c:w val="0.134083625251547"/>
          <c:h val="0.814722477365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272127212721"/>
          <c:y val="0.0238813803962734"/>
          <c:w val="0.811881188118812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E$53,'Integration!'!$I$53,'Integration!'!$N$53,'Integration!'!$S$53,'Integration!'!$X$53,'Integration!'!$AC$53,'Integration!'!$AH$53,'Integration!'!$AM$53,'Integration!'!$AR$53,'Integration!'!$AW$53,'Integration!'!$BA$53,'Integration!'!$BE$53,'Integration!'!$BI$53,'Integration!'!$BO$53,'Integration!'!$BS$53,'Integration!'!$BZ$53,'Integration!'!$CD$53</c:f>
              <c:numCache>
                <c:formatCode>General</c:formatCode>
                <c:ptCount val="17"/>
                <c:pt idx="0">
                  <c:v>85.9029535513478</c:v>
                </c:pt>
                <c:pt idx="1">
                  <c:v>94.1297234571881</c:v>
                </c:pt>
                <c:pt idx="2">
                  <c:v>87.8647027615921</c:v>
                </c:pt>
                <c:pt idx="3">
                  <c:v>102.115495578023</c:v>
                </c:pt>
                <c:pt idx="4">
                  <c:v>93.5302496367278</c:v>
                </c:pt>
                <c:pt idx="5">
                  <c:v>44.8714644341177</c:v>
                </c:pt>
                <c:pt idx="6">
                  <c:v>69.4976691522243</c:v>
                </c:pt>
                <c:pt idx="7">
                  <c:v>75.2670543088995</c:v>
                </c:pt>
                <c:pt idx="8">
                  <c:v>139.445372235619</c:v>
                </c:pt>
                <c:pt idx="9">
                  <c:v>16.5296379024831</c:v>
                </c:pt>
                <c:pt idx="10">
                  <c:v>7497.45828489293</c:v>
                </c:pt>
                <c:pt idx="11">
                  <c:v>11411.3420625078</c:v>
                </c:pt>
                <c:pt idx="12">
                  <c:v>11143.8392542636</c:v>
                </c:pt>
                <c:pt idx="13">
                  <c:v>10742.6326406996</c:v>
                </c:pt>
                <c:pt idx="14">
                  <c:v>12326.5550093521</c:v>
                </c:pt>
                <c:pt idx="15">
                  <c:v>6717.41078595738</c:v>
                </c:pt>
                <c:pt idx="16">
                  <c:v>7495.1266273889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invertIfNegative val="0"/>
          <c:val>
            <c:numRef>
              <c:f>'Integration!'!$E$54,'Integration!'!$I$54,'Integration!'!$N$54,'Integration!'!$S$54,'Integration!'!$X$54,'Integration!'!$AC$54,'Integration!'!$AH$54,'Integration!'!$AM$54,'Integration!'!$AR$54,'Integration!'!$AW$54,'Integration!'!$BA$54,'Integration!'!$BE$54,'Integration!'!$BI$54,'Integration!'!$BO$54,'Integration!'!$BS$54,'Integration!'!$BZ$54,'Integration!'!$CD$5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08080"/>
            </a:solidFill>
            <a:ln w="0">
              <a:noFill/>
            </a:ln>
          </c:spPr>
          <c:invertIfNegative val="0"/>
          <c:val>
            <c:numRef>
              <c:f>'Integration!'!$E$55,'Integration!'!$I$55,'Integration!'!$N$55,'Integration!'!$S$55,'Integration!'!$X$55,'Integration!'!$AC$55,'Integration!'!$AH$55,'Integration!'!$AM$55,'Integration!'!$AR$55,'Integration!'!$AW$55,'Integration!'!$BA$55,'Integration!'!$BE$55,'Integration!'!$BI$55,'Integration!'!$BO$55,'Integration!'!$BS$55,'Integration!'!$BZ$55,'Integration!'!$CD$5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624fac"/>
            </a:solidFill>
            <a:ln w="0">
              <a:noFill/>
            </a:ln>
          </c:spPr>
          <c:invertIfNegative val="0"/>
          <c:val>
            <c:numRef>
              <c:f>'Integration!'!$E$56,'Integration!'!$I$56,'Integration!'!$N$56,'Integration!'!$S$56,'Integration!'!$X$56,'Integration!'!$AC$56,'Integration!'!$AH$56,'Integration!'!$AM$56,'Integration!'!$AR$56,'Integration!'!$AW$56,'Integration!'!$BA$56,'Integration!'!$BE$56,'Integration!'!$BI$56,'Integration!'!$BO$56,'Integration!'!$BS$56,'Integration!'!$BZ$56,'Integration!'!$CD$5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28667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E$57,'Integration!'!$I$57,'Integration!'!$N$57,'Integration!'!$S$57,'Integration!'!$X$57,'Integration!'!$AC$57,'Integration!'!$AH$57,'Integration!'!$AM$57,'Integration!'!$AR$57,'Integration!'!$AW$57,'Integration!'!$BA$57,'Integration!'!$BE$57,'Integration!'!$BI$57,'Integration!'!$BO$57,'Integration!'!$BS$57,'Integration!'!$BZ$57,'Integration!'!$CD$57</c:f>
              <c:numCache>
                <c:formatCode>General</c:formatCode>
                <c:ptCount val="17"/>
                <c:pt idx="0">
                  <c:v>475.994098352318</c:v>
                </c:pt>
                <c:pt idx="1">
                  <c:v>472.179746133355</c:v>
                </c:pt>
                <c:pt idx="2">
                  <c:v>514.928174352007</c:v>
                </c:pt>
                <c:pt idx="3">
                  <c:v>587.099917907184</c:v>
                </c:pt>
                <c:pt idx="4">
                  <c:v>486.967851480847</c:v>
                </c:pt>
                <c:pt idx="7">
                  <c:v>424.725153633964</c:v>
                </c:pt>
                <c:pt idx="8">
                  <c:v>461.641548339043</c:v>
                </c:pt>
                <c:pt idx="9">
                  <c:v>17.9794121811463</c:v>
                </c:pt>
                <c:pt idx="10">
                  <c:v>51780.5363419635</c:v>
                </c:pt>
                <c:pt idx="11">
                  <c:v>54212.4395859686</c:v>
                </c:pt>
                <c:pt idx="12">
                  <c:v>53153.4436767927</c:v>
                </c:pt>
                <c:pt idx="13">
                  <c:v>51987.7663671907</c:v>
                </c:pt>
                <c:pt idx="14">
                  <c:v>53027.5017405076</c:v>
                </c:pt>
                <c:pt idx="15">
                  <c:v>49873.3343607234</c:v>
                </c:pt>
                <c:pt idx="16">
                  <c:v>50618.958080145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E$58,'Integration!'!$I$58,'Integration!'!$N$58,'Integration!'!$S$58,'Integration!'!$X$58,'Integration!'!$AC$58,'Integration!'!$AH$58,'Integration!'!$AM$58,'Integration!'!$AR$58,'Integration!'!$AW$58,'Integration!'!$BA$58,'Integration!'!$BE$58,'Integration!'!$BI$58,'Integration!'!$BO$58,'Integration!'!$BS$58,'Integration!'!$BZ$58,'Integration!'!$CD$58</c:f>
              <c:numCache>
                <c:formatCode>General</c:formatCode>
                <c:ptCount val="17"/>
                <c:pt idx="0">
                  <c:v>485.726782768126</c:v>
                </c:pt>
                <c:pt idx="1">
                  <c:v>477.436656477007</c:v>
                </c:pt>
                <c:pt idx="2">
                  <c:v>316.349701965086</c:v>
                </c:pt>
                <c:pt idx="3">
                  <c:v>543.698567096872</c:v>
                </c:pt>
                <c:pt idx="4">
                  <c:v>441.896044902204</c:v>
                </c:pt>
                <c:pt idx="5">
                  <c:v>272.851126859938</c:v>
                </c:pt>
                <c:pt idx="6">
                  <c:v>390.095524368738</c:v>
                </c:pt>
                <c:pt idx="7">
                  <c:v>440.208269696851</c:v>
                </c:pt>
                <c:pt idx="8">
                  <c:v>464.559552558523</c:v>
                </c:pt>
                <c:pt idx="9">
                  <c:v>21.6574674864253</c:v>
                </c:pt>
                <c:pt idx="10">
                  <c:v>54844.44352035</c:v>
                </c:pt>
                <c:pt idx="11">
                  <c:v>54792.484090127</c:v>
                </c:pt>
                <c:pt idx="12">
                  <c:v>53840.8090733517</c:v>
                </c:pt>
                <c:pt idx="13">
                  <c:v>56949.8456129033</c:v>
                </c:pt>
                <c:pt idx="14">
                  <c:v>55573.1985242674</c:v>
                </c:pt>
                <c:pt idx="15">
                  <c:v>52896.7512362015</c:v>
                </c:pt>
                <c:pt idx="16">
                  <c:v>52201.3073474957</c:v>
                </c:pt>
              </c:numCache>
            </c:numRef>
          </c:val>
        </c:ser>
        <c:gapWidth val="150"/>
        <c:overlap val="0"/>
        <c:axId val="38650272"/>
        <c:axId val="69108700"/>
      </c:barChart>
      <c:catAx>
        <c:axId val="3865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8700"/>
        <c:crossesAt val="0"/>
        <c:auto val="1"/>
        <c:lblAlgn val="ctr"/>
        <c:lblOffset val="100"/>
        <c:noMultiLvlLbl val="0"/>
      </c:catAx>
      <c:valAx>
        <c:axId val="6910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34623462346"/>
          <c:y val="0.373573021913135"/>
          <c:w val="0.121737173717372"/>
          <c:h val="0.240650833223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28741445998"/>
          <c:y val="0.0238813803962734"/>
          <c:w val="0.810026777744719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E$53,'Integration!'!$I$53,'Integration!'!$N$53,'Integration!'!$S$53,'Integration!'!$X$53,'Integration!'!$AC$53,'Integration!'!$AH$53,'Integration!'!$AM$53,'Integration!'!$AR$53,'Integration!'!$AW$53</c:f>
              <c:numCache>
                <c:formatCode>General</c:formatCode>
                <c:ptCount val="10"/>
                <c:pt idx="0">
                  <c:v>85.9029535513478</c:v>
                </c:pt>
                <c:pt idx="1">
                  <c:v>94.1297234571881</c:v>
                </c:pt>
                <c:pt idx="2">
                  <c:v>87.8647027615921</c:v>
                </c:pt>
                <c:pt idx="3">
                  <c:v>102.115495578023</c:v>
                </c:pt>
                <c:pt idx="4">
                  <c:v>93.5302496367278</c:v>
                </c:pt>
                <c:pt idx="5">
                  <c:v>44.8714644341177</c:v>
                </c:pt>
                <c:pt idx="6">
                  <c:v>69.4976691522243</c:v>
                </c:pt>
                <c:pt idx="7">
                  <c:v>75.2670543088995</c:v>
                </c:pt>
                <c:pt idx="8">
                  <c:v>139.445372235619</c:v>
                </c:pt>
                <c:pt idx="9">
                  <c:v>16.529637902483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invertIfNegative val="0"/>
          <c:val>
            <c:numRef>
              <c:f>'Integration!'!$E$54,'Integration!'!$I$54,'Integration!'!$N$54,'Integration!'!$S$54,'Integration!'!$X$54,'Integration!'!$AC$54,'Integration!'!$AH$54,'Integration!'!$AM$54,'Integration!'!$AR$54,'Integration!'!$AW$5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08080"/>
            </a:solidFill>
            <a:ln w="0">
              <a:noFill/>
            </a:ln>
          </c:spPr>
          <c:invertIfNegative val="0"/>
          <c:val>
            <c:numRef>
              <c:f>'Integration!'!$E$55,'Integration!'!$I$55,'Integration!'!$N$55,'Integration!'!$S$55,'Integration!'!$X$55,'Integration!'!$AC$55,'Integration!'!$AH$55,'Integration!'!$AM$55,'Integration!'!$AR$55,'Integration!'!$AW$5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624fac"/>
            </a:solidFill>
            <a:ln w="0">
              <a:noFill/>
            </a:ln>
          </c:spPr>
          <c:invertIfNegative val="0"/>
          <c:val>
            <c:numRef>
              <c:f>'Integration!'!$E$56,'Integration!'!$I$56,'Integration!'!$N$56,'Integration!'!$S$56,'Integration!'!$X$56,'Integration!'!$AC$56,'Integration!'!$AH$56,'Integration!'!$AM$56,'Integration!'!$AR$56,'Integration!'!$AW$5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28667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E$57,'Integration!'!$I$57,'Integration!'!$N$57,'Integration!'!$S$57,'Integration!'!$X$57,'Integration!'!$AC$57,'Integration!'!$AH$57,'Integration!'!$AM$57,'Integration!'!$AR$57,'Integration!'!$AW$57</c:f>
              <c:numCache>
                <c:formatCode>General</c:formatCode>
                <c:ptCount val="10"/>
                <c:pt idx="0">
                  <c:v>475.994098352318</c:v>
                </c:pt>
                <c:pt idx="1">
                  <c:v>472.179746133355</c:v>
                </c:pt>
                <c:pt idx="2">
                  <c:v>514.928174352007</c:v>
                </c:pt>
                <c:pt idx="3">
                  <c:v>587.099917907184</c:v>
                </c:pt>
                <c:pt idx="4">
                  <c:v>486.967851480847</c:v>
                </c:pt>
                <c:pt idx="7">
                  <c:v>424.725153633964</c:v>
                </c:pt>
                <c:pt idx="8">
                  <c:v>461.641548339043</c:v>
                </c:pt>
                <c:pt idx="9">
                  <c:v>17.979412181146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E$58,'Integration!'!$I$58,'Integration!'!$N$58,'Integration!'!$S$58,'Integration!'!$X$58,'Integration!'!$AC$58,'Integration!'!$AH$58,'Integration!'!$AM$58,'Integration!'!$AR$58,'Integration!'!$AW$58</c:f>
              <c:numCache>
                <c:formatCode>General</c:formatCode>
                <c:ptCount val="10"/>
                <c:pt idx="0">
                  <c:v>485.726782768126</c:v>
                </c:pt>
                <c:pt idx="1">
                  <c:v>477.436656477007</c:v>
                </c:pt>
                <c:pt idx="2">
                  <c:v>316.349701965086</c:v>
                </c:pt>
                <c:pt idx="3">
                  <c:v>543.698567096872</c:v>
                </c:pt>
                <c:pt idx="4">
                  <c:v>441.896044902204</c:v>
                </c:pt>
                <c:pt idx="5">
                  <c:v>272.851126859938</c:v>
                </c:pt>
                <c:pt idx="6">
                  <c:v>390.095524368738</c:v>
                </c:pt>
                <c:pt idx="7">
                  <c:v>440.208269696851</c:v>
                </c:pt>
                <c:pt idx="8">
                  <c:v>464.559552558523</c:v>
                </c:pt>
                <c:pt idx="9">
                  <c:v>21.6574674864253</c:v>
                </c:pt>
              </c:numCache>
            </c:numRef>
          </c:val>
        </c:ser>
        <c:gapWidth val="150"/>
        <c:overlap val="0"/>
        <c:axId val="61205716"/>
        <c:axId val="18419706"/>
      </c:barChart>
      <c:catAx>
        <c:axId val="6120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9706"/>
        <c:crossesAt val="0"/>
        <c:auto val="1"/>
        <c:lblAlgn val="ctr"/>
        <c:lblOffset val="100"/>
        <c:noMultiLvlLbl val="0"/>
      </c:catAx>
      <c:valAx>
        <c:axId val="1841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5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2906872955"/>
          <c:y val="0.373573021913135"/>
          <c:w val="0.120722999107409"/>
          <c:h val="0.240650833223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729755807912"/>
          <c:y val="0.0247511433952112"/>
          <c:w val="0.846433607956654"/>
          <c:h val="0.975248856604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I$59,'Integration!'!$X$59,'Integration!'!$AM$59,'Integration!'!$AR$59,'Integration!'!$AW$59</c:f>
              <c:numCache>
                <c:formatCode>General</c:formatCode>
                <c:ptCount val="5"/>
                <c:pt idx="0">
                  <c:v>89.1936615136839</c:v>
                </c:pt>
                <c:pt idx="1">
                  <c:v>94.5034826587809</c:v>
                </c:pt>
                <c:pt idx="2">
                  <c:v>63.2120626317471</c:v>
                </c:pt>
                <c:pt idx="3">
                  <c:v>139.445372235619</c:v>
                </c:pt>
                <c:pt idx="4">
                  <c:v>16.5296379024831</c:v>
                </c:pt>
              </c:numCache>
            </c:numRef>
          </c:val>
        </c:ser>
        <c:ser>
          <c:idx val="1"/>
          <c:order val="1"/>
          <c:tx>
            <c:strRef>
              <c:f>"PO4"</c:f>
              <c:strCache>
                <c:ptCount val="1"/>
                <c:pt idx="0">
                  <c:v>PO4</c:v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I$60,'Integration!'!$X$60,'Integration!'!$AM$60,'Integration!'!$AR$60,'Integration!'!$AW$60</c:f>
              <c:numCache>
                <c:formatCode>General</c:formatCode>
                <c:ptCount val="5"/>
                <c:pt idx="0">
                  <c:v>475.040510297577</c:v>
                </c:pt>
                <c:pt idx="1">
                  <c:v>529.665314580013</c:v>
                </c:pt>
                <c:pt idx="2">
                  <c:v>424.725153633964</c:v>
                </c:pt>
                <c:pt idx="3">
                  <c:v>461.641548339043</c:v>
                </c:pt>
                <c:pt idx="4">
                  <c:v>17.9794121811463</c:v>
                </c:pt>
              </c:numCache>
            </c:numRef>
          </c:val>
        </c:ser>
        <c:ser>
          <c:idx val="2"/>
          <c:order val="2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!'!$I$61,'Integration!'!$X$61,'Integration!'!$AM$61,'Integration!'!$AR$61,'Integration!'!$AW$61</c:f>
              <c:numCache>
                <c:formatCode>General</c:formatCode>
                <c:ptCount val="5"/>
                <c:pt idx="0">
                  <c:v>483.654251195346</c:v>
                </c:pt>
                <c:pt idx="1">
                  <c:v>432.398516605224</c:v>
                </c:pt>
                <c:pt idx="2">
                  <c:v>367.718306975175</c:v>
                </c:pt>
                <c:pt idx="3">
                  <c:v>464.559552558523</c:v>
                </c:pt>
                <c:pt idx="4">
                  <c:v>21.6574674864253</c:v>
                </c:pt>
              </c:numCache>
            </c:numRef>
          </c:val>
        </c:ser>
        <c:gapWidth val="150"/>
        <c:overlap val="0"/>
        <c:axId val="60784331"/>
        <c:axId val="85705015"/>
      </c:barChart>
      <c:catAx>
        <c:axId val="6078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5015"/>
        <c:crossesAt val="0"/>
        <c:auto val="1"/>
        <c:lblAlgn val="ctr"/>
        <c:lblOffset val="100"/>
        <c:noMultiLvlLbl val="0"/>
      </c:catAx>
      <c:valAx>
        <c:axId val="8570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423513694055"/>
          <c:y val="0.370056497175141"/>
          <c:w val="0.0889928004156461"/>
          <c:h val="0.246704331450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0471312996363"/>
          <c:y val="0.0263157894736842"/>
          <c:w val="0.994952868700364"/>
          <c:h val="0.973549257759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U$97:$Y$97</c:f>
              <c:multiLvlStrCache>
                <c:ptCount val="1"/>
                <c:lvl>
                  <c:pt idx="0">
                    <c:v>st 20ppm</c:v>
                  </c:pt>
                </c:lvl>
                <c:lvl>
                  <c:pt idx="0">
                    <c:v>Pseudo Gel 0.5%</c:v>
                  </c:pt>
                </c:lvl>
                <c:lvl>
                  <c:pt idx="0">
                    <c:v>Pseudo Gel 1%</c:v>
                  </c:pt>
                </c:lvl>
                <c:lvl>
                  <c:pt idx="0">
                    <c:v>Rh Gel 1%</c:v>
                  </c:pt>
                </c:lvl>
                <c:lvl>
                  <c:pt idx="0">
                    <c:v>Rh Gel0.5%</c:v>
                  </c:pt>
                </c:lvl>
              </c:multiLvlStrCache>
            </c:multiLvlStrRef>
          </c:cat>
          <c:val>
            <c:numRef>
              <c:f>'Integration!'!$I$59,'Integration!'!$X$59,'Integration!'!$AM$59,'Integration!'!$AR$59,'Integration!'!$AW$59</c:f>
              <c:numCache>
                <c:formatCode>General</c:formatCode>
                <c:ptCount val="5"/>
                <c:pt idx="0">
                  <c:v>89.1936615136839</c:v>
                </c:pt>
                <c:pt idx="1">
                  <c:v>94.5034826587809</c:v>
                </c:pt>
                <c:pt idx="2">
                  <c:v>63.2120626317471</c:v>
                </c:pt>
                <c:pt idx="3">
                  <c:v>139.445372235619</c:v>
                </c:pt>
                <c:pt idx="4">
                  <c:v>16.5296379024831</c:v>
                </c:pt>
              </c:numCache>
            </c:numRef>
          </c:val>
        </c:ser>
        <c:gapWidth val="150"/>
        <c:overlap val="0"/>
        <c:axId val="21194368"/>
        <c:axId val="86966538"/>
      </c:barChart>
      <c:catAx>
        <c:axId val="2119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6538"/>
        <c:crossesAt val="0"/>
        <c:auto val="1"/>
        <c:lblAlgn val="ctr"/>
        <c:lblOffset val="100"/>
        <c:noMultiLvlLbl val="0"/>
      </c:catAx>
      <c:valAx>
        <c:axId val="8696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4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86702444842"/>
          <c:y val="0.0242328460424075"/>
          <c:w val="0.81216457960644"/>
          <c:h val="0.975767153957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BA$60:$BF$60</c:f>
              <c:multiLvlStrCache>
                <c:ptCount val="1"/>
                <c:lvl>
                  <c:pt idx="0">
                    <c:v>MSM</c:v>
                  </c:pt>
                </c:lvl>
                <c:lvl>
                  <c:pt idx="0">
                    <c:v>Acinetobacter R30</c:v>
                  </c:pt>
                </c:lvl>
                <c:lvl>
                  <c:pt idx="0">
                    <c:v>Acinetobacter R15</c:v>
                  </c:pt>
                </c:lvl>
                <c:lvl>
                  <c:pt idx="0">
                    <c:v>free Ps</c:v>
                  </c:pt>
                </c:lvl>
                <c:lvl>
                  <c:pt idx="0">
                    <c:v>free Rh</c:v>
                  </c:pt>
                </c:lvl>
                <c:lvl>
                  <c:pt idx="0">
                    <c:v>MSM 4CP </c:v>
                  </c:pt>
                </c:lvl>
              </c:multiLvlStrCache>
            </c:multiLvlStrRef>
          </c:cat>
          <c:val>
            <c:numRef>
              <c:f>'Integration!'!$BA$53,'Integration!'!$BK$53,'Integration!'!$BU$53,'Integration!'!$BW$53,'Integration!'!$BZ$53,'Integration!'!$CD$53</c:f>
              <c:numCache>
                <c:formatCode>General</c:formatCode>
                <c:ptCount val="6"/>
                <c:pt idx="0">
                  <c:v>7497.45828489293</c:v>
                </c:pt>
                <c:pt idx="1">
                  <c:v>11277.5906583857</c:v>
                </c:pt>
                <c:pt idx="2">
                  <c:v>11534.5938250258</c:v>
                </c:pt>
                <c:pt idx="3">
                  <c:v>7627.39116738419</c:v>
                </c:pt>
                <c:pt idx="4">
                  <c:v>6717.41078595738</c:v>
                </c:pt>
                <c:pt idx="5">
                  <c:v>7495.1266273889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invertIfNegative val="0"/>
          <c:cat>
            <c:multiLvlStrRef>
              <c:f>'Integration!'!$BA$60:$BF$60</c:f>
              <c:multiLvlStrCache>
                <c:ptCount val="1"/>
                <c:lvl>
                  <c:pt idx="0">
                    <c:v>MSM</c:v>
                  </c:pt>
                </c:lvl>
                <c:lvl>
                  <c:pt idx="0">
                    <c:v>Acinetobacter R30</c:v>
                  </c:pt>
                </c:lvl>
                <c:lvl>
                  <c:pt idx="0">
                    <c:v>Acinetobacter R15</c:v>
                  </c:pt>
                </c:lvl>
                <c:lvl>
                  <c:pt idx="0">
                    <c:v>free Ps</c:v>
                  </c:pt>
                </c:lvl>
                <c:lvl>
                  <c:pt idx="0">
                    <c:v>free Rh</c:v>
                  </c:pt>
                </c:lvl>
                <c:lvl>
                  <c:pt idx="0">
                    <c:v>MSM 4CP </c:v>
                  </c:pt>
                </c:lvl>
              </c:multiLvlStrCache>
            </c:multiLvlStrRef>
          </c:cat>
          <c:val>
            <c:numRef>
              <c:f>'Integration!'!$BA$54,'Integration!'!$BK$54,'Integration!'!$BU$54,'Integration!'!$BW$54,'Integration!'!$BZ$54,'Integration!'!$CD$5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08080"/>
            </a:solidFill>
            <a:ln w="0">
              <a:noFill/>
            </a:ln>
          </c:spPr>
          <c:invertIfNegative val="0"/>
          <c:cat>
            <c:multiLvlStrRef>
              <c:f>'Integration!'!$BA$60:$BF$60</c:f>
              <c:multiLvlStrCache>
                <c:ptCount val="1"/>
                <c:lvl>
                  <c:pt idx="0">
                    <c:v>MSM</c:v>
                  </c:pt>
                </c:lvl>
                <c:lvl>
                  <c:pt idx="0">
                    <c:v>Acinetobacter R30</c:v>
                  </c:pt>
                </c:lvl>
                <c:lvl>
                  <c:pt idx="0">
                    <c:v>Acinetobacter R15</c:v>
                  </c:pt>
                </c:lvl>
                <c:lvl>
                  <c:pt idx="0">
                    <c:v>free Ps</c:v>
                  </c:pt>
                </c:lvl>
                <c:lvl>
                  <c:pt idx="0">
                    <c:v>free Rh</c:v>
                  </c:pt>
                </c:lvl>
                <c:lvl>
                  <c:pt idx="0">
                    <c:v>MSM 4CP </c:v>
                  </c:pt>
                </c:lvl>
              </c:multiLvlStrCache>
            </c:multiLvlStrRef>
          </c:cat>
          <c:val>
            <c:numRef>
              <c:f>'Integration!'!$BA$55,'Integration!'!$BK$55,'Integration!'!$BU$55,'Integration!'!$BW$55,'Integration!'!$BZ$55,'Integration!'!$CD$5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624fac"/>
            </a:solidFill>
            <a:ln w="0">
              <a:noFill/>
            </a:ln>
          </c:spPr>
          <c:invertIfNegative val="0"/>
          <c:cat>
            <c:multiLvlStrRef>
              <c:f>'Integration!'!$BA$60:$BF$60</c:f>
              <c:multiLvlStrCache>
                <c:ptCount val="1"/>
                <c:lvl>
                  <c:pt idx="0">
                    <c:v>MSM</c:v>
                  </c:pt>
                </c:lvl>
                <c:lvl>
                  <c:pt idx="0">
                    <c:v>Acinetobacter R30</c:v>
                  </c:pt>
                </c:lvl>
                <c:lvl>
                  <c:pt idx="0">
                    <c:v>Acinetobacter R15</c:v>
                  </c:pt>
                </c:lvl>
                <c:lvl>
                  <c:pt idx="0">
                    <c:v>free Ps</c:v>
                  </c:pt>
                </c:lvl>
                <c:lvl>
                  <c:pt idx="0">
                    <c:v>free Rh</c:v>
                  </c:pt>
                </c:lvl>
                <c:lvl>
                  <c:pt idx="0">
                    <c:v>MSM 4CP </c:v>
                  </c:pt>
                </c:lvl>
              </c:multiLvlStrCache>
            </c:multiLvlStrRef>
          </c:cat>
          <c:val>
            <c:numRef>
              <c:f>'Integration!'!$BA$56,'Integration!'!$BK$56,'Integration!'!$BU$56,'Integration!'!$BW$56,'Integration!'!$BZ$56,'Integration!'!$CD$5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"PO4"</c:f>
              <c:strCache>
                <c:ptCount val="1"/>
                <c:pt idx="0">
                  <c:v>PO4</c:v>
                </c:pt>
              </c:strCache>
            </c:strRef>
          </c:tx>
          <c:spPr>
            <a:solidFill>
              <a:srgbClr val="28667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BA$60:$BF$60</c:f>
              <c:multiLvlStrCache>
                <c:ptCount val="1"/>
                <c:lvl>
                  <c:pt idx="0">
                    <c:v>MSM</c:v>
                  </c:pt>
                </c:lvl>
                <c:lvl>
                  <c:pt idx="0">
                    <c:v>Acinetobacter R30</c:v>
                  </c:pt>
                </c:lvl>
                <c:lvl>
                  <c:pt idx="0">
                    <c:v>Acinetobacter R15</c:v>
                  </c:pt>
                </c:lvl>
                <c:lvl>
                  <c:pt idx="0">
                    <c:v>free Ps</c:v>
                  </c:pt>
                </c:lvl>
                <c:lvl>
                  <c:pt idx="0">
                    <c:v>free Rh</c:v>
                  </c:pt>
                </c:lvl>
                <c:lvl>
                  <c:pt idx="0">
                    <c:v>MSM 4CP </c:v>
                  </c:pt>
                </c:lvl>
              </c:multiLvlStrCache>
            </c:multiLvlStrRef>
          </c:cat>
          <c:val>
            <c:numRef>
              <c:f>'Integration!'!$BA$57,'Integration!'!$BK$57,'Integration!'!$BU$57,'Integration!'!$BW$57,'Integration!'!$BZ$57,'Integration!'!$CD$57</c:f>
              <c:numCache>
                <c:formatCode>General</c:formatCode>
                <c:ptCount val="6"/>
                <c:pt idx="0">
                  <c:v>51780.5363419635</c:v>
                </c:pt>
                <c:pt idx="1">
                  <c:v>53682.9416313806</c:v>
                </c:pt>
                <c:pt idx="2">
                  <c:v>52507.6340538491</c:v>
                </c:pt>
                <c:pt idx="3">
                  <c:v>55416.583659962</c:v>
                </c:pt>
                <c:pt idx="4">
                  <c:v>49873.3343607234</c:v>
                </c:pt>
                <c:pt idx="5">
                  <c:v>50618.9580801453</c:v>
                </c:pt>
              </c:numCache>
            </c:numRef>
          </c:val>
        </c:ser>
        <c:ser>
          <c:idx val="5"/>
          <c:order val="5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BA$60:$BF$60</c:f>
              <c:multiLvlStrCache>
                <c:ptCount val="1"/>
                <c:lvl>
                  <c:pt idx="0">
                    <c:v>MSM</c:v>
                  </c:pt>
                </c:lvl>
                <c:lvl>
                  <c:pt idx="0">
                    <c:v>Acinetobacter R30</c:v>
                  </c:pt>
                </c:lvl>
                <c:lvl>
                  <c:pt idx="0">
                    <c:v>Acinetobacter R15</c:v>
                  </c:pt>
                </c:lvl>
                <c:lvl>
                  <c:pt idx="0">
                    <c:v>free Ps</c:v>
                  </c:pt>
                </c:lvl>
                <c:lvl>
                  <c:pt idx="0">
                    <c:v>free Rh</c:v>
                  </c:pt>
                </c:lvl>
                <c:lvl>
                  <c:pt idx="0">
                    <c:v>MSM 4CP </c:v>
                  </c:pt>
                </c:lvl>
              </c:multiLvlStrCache>
            </c:multiLvlStrRef>
          </c:cat>
          <c:val>
            <c:numRef>
              <c:f>'Integration!'!$BA$58,'Integration!'!$BK$58,'Integration!'!$BU$58,'Integration!'!$BW$58,'Integration!'!$BZ$58,'Integration!'!$CD$58</c:f>
              <c:numCache>
                <c:formatCode>General</c:formatCode>
                <c:ptCount val="6"/>
                <c:pt idx="0">
                  <c:v>54844.44352035</c:v>
                </c:pt>
                <c:pt idx="1">
                  <c:v>54316.6465817394</c:v>
                </c:pt>
                <c:pt idx="2">
                  <c:v>56261.5220685853</c:v>
                </c:pt>
                <c:pt idx="3">
                  <c:v>54276.497622926</c:v>
                </c:pt>
                <c:pt idx="4">
                  <c:v>52896.7512362015</c:v>
                </c:pt>
                <c:pt idx="5">
                  <c:v>52201.3073474957</c:v>
                </c:pt>
              </c:numCache>
            </c:numRef>
          </c:val>
        </c:ser>
        <c:gapWidth val="150"/>
        <c:overlap val="0"/>
        <c:axId val="10990513"/>
        <c:axId val="56440293"/>
      </c:barChart>
      <c:catAx>
        <c:axId val="1099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0293"/>
        <c:crossesAt val="0"/>
        <c:auto val="1"/>
        <c:lblAlgn val="ctr"/>
        <c:lblOffset val="100"/>
        <c:noMultiLvlLbl val="0"/>
      </c:catAx>
      <c:valAx>
        <c:axId val="56440293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632081097197"/>
          <c:y val="0.409192677466087"/>
          <c:w val="0.120974955277281"/>
          <c:h val="0.241538258922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63038768955"/>
          <c:y val="0.0240979720832236"/>
          <c:w val="0.955777993575857"/>
          <c:h val="0.975902027916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gration!'!$BA$60:$BF$60</c:f>
              <c:strCache>
                <c:ptCount val="6"/>
                <c:pt idx="0">
                  <c:v>MSM 4CP </c:v>
                </c:pt>
                <c:pt idx="1">
                  <c:v>free Rh</c:v>
                </c:pt>
                <c:pt idx="2">
                  <c:v>free Ps</c:v>
                </c:pt>
                <c:pt idx="3">
                  <c:v>Acinetobacter R15</c:v>
                </c:pt>
                <c:pt idx="4">
                  <c:v>Acinetobacter R30</c:v>
                </c:pt>
                <c:pt idx="5">
                  <c:v>MSM</c:v>
                </c:pt>
              </c:strCache>
            </c:strRef>
          </c:cat>
          <c:val>
            <c:numRef>
              <c:f>'Integration!'!$BA$53,'Integration!'!$BK$53,'Integration!'!$BU$53,'Integration!'!$BW$53,'Integration!'!$BZ$53,'Integration!'!$CD$53</c:f>
              <c:numCache>
                <c:formatCode>General</c:formatCode>
                <c:ptCount val="6"/>
                <c:pt idx="0">
                  <c:v>7497.45828489293</c:v>
                </c:pt>
                <c:pt idx="1">
                  <c:v>11277.5906583857</c:v>
                </c:pt>
                <c:pt idx="2">
                  <c:v>11534.5938250258</c:v>
                </c:pt>
                <c:pt idx="3">
                  <c:v>7627.39116738419</c:v>
                </c:pt>
                <c:pt idx="4">
                  <c:v>6717.41078595738</c:v>
                </c:pt>
                <c:pt idx="5">
                  <c:v>7495.1266273889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invertIfNegative val="0"/>
          <c:cat>
            <c:strRef>
              <c:f>'Integration!'!$BA$60:$BF$60</c:f>
              <c:strCache>
                <c:ptCount val="6"/>
                <c:pt idx="0">
                  <c:v>MSM 4CP </c:v>
                </c:pt>
                <c:pt idx="1">
                  <c:v>free Rh</c:v>
                </c:pt>
                <c:pt idx="2">
                  <c:v>free Ps</c:v>
                </c:pt>
                <c:pt idx="3">
                  <c:v>Acinetobacter R15</c:v>
                </c:pt>
                <c:pt idx="4">
                  <c:v>Acinetobacter R30</c:v>
                </c:pt>
                <c:pt idx="5">
                  <c:v>MSM</c:v>
                </c:pt>
              </c:strCache>
            </c:strRef>
          </c:cat>
          <c:val>
            <c:numRef>
              <c:f>'Integration!'!$BA$54,'Integration!'!$BK$54,'Integration!'!$BU$54,'Integration!'!$BW$54,'Integration!'!$BZ$54,'Integration!'!$CD$5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invertIfNegative val="0"/>
          <c:cat>
            <c:strRef>
              <c:f>'Integration!'!$BA$60:$BF$60</c:f>
              <c:strCache>
                <c:ptCount val="6"/>
                <c:pt idx="0">
                  <c:v>MSM 4CP </c:v>
                </c:pt>
                <c:pt idx="1">
                  <c:v>free Rh</c:v>
                </c:pt>
                <c:pt idx="2">
                  <c:v>free Ps</c:v>
                </c:pt>
                <c:pt idx="3">
                  <c:v>Acinetobacter R15</c:v>
                </c:pt>
                <c:pt idx="4">
                  <c:v>Acinetobacter R30</c:v>
                </c:pt>
                <c:pt idx="5">
                  <c:v>MSM</c:v>
                </c:pt>
              </c:strCache>
            </c:strRef>
          </c:cat>
          <c:val>
            <c:numRef>
              <c:f>'Integration!'!$BA$55,'Integration!'!$BK$55,'Integration!'!$BU$55,'Integration!'!$BW$55,'Integration!'!$BZ$55,'Integration!'!$CD$5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624fac"/>
            </a:solidFill>
            <a:ln w="0">
              <a:noFill/>
            </a:ln>
          </c:spPr>
          <c:invertIfNegative val="0"/>
          <c:cat>
            <c:strRef>
              <c:f>'Integration!'!$BA$60:$BF$60</c:f>
              <c:strCache>
                <c:ptCount val="6"/>
                <c:pt idx="0">
                  <c:v>MSM 4CP </c:v>
                </c:pt>
                <c:pt idx="1">
                  <c:v>free Rh</c:v>
                </c:pt>
                <c:pt idx="2">
                  <c:v>free Ps</c:v>
                </c:pt>
                <c:pt idx="3">
                  <c:v>Acinetobacter R15</c:v>
                </c:pt>
                <c:pt idx="4">
                  <c:v>Acinetobacter R30</c:v>
                </c:pt>
                <c:pt idx="5">
                  <c:v>MSM</c:v>
                </c:pt>
              </c:strCache>
            </c:strRef>
          </c:cat>
          <c:val>
            <c:numRef>
              <c:f>'Integration!'!$BA$56,'Integration!'!$BK$56,'Integration!'!$BU$56,'Integration!'!$BW$56,'Integration!'!$BZ$56,'Integration!'!$CD$56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8983596"/>
        <c:axId val="23014239"/>
      </c:barChart>
      <c:catAx>
        <c:axId val="2898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4239"/>
        <c:crossesAt val="0"/>
        <c:auto val="1"/>
        <c:lblAlgn val="ctr"/>
        <c:lblOffset val="100"/>
        <c:noMultiLvlLbl val="0"/>
      </c:catAx>
      <c:valAx>
        <c:axId val="23014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3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6136717880205"/>
          <c:y val="0.0262273032952253"/>
          <c:w val="0.873599049951755"/>
          <c:h val="0.972696704774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egration!'!$BA$51</c:f>
              <c:strCache>
                <c:ptCount val="1"/>
                <c:pt idx="0">
                  <c:v>MSM 4CP </c:v>
                </c:pt>
              </c:strCache>
            </c:strRef>
          </c:tx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AC$93:$AE$93</c:f>
              <c:multiLvlStrCache>
                <c:ptCount val="1"/>
                <c:lvl>
                  <c:pt idx="0">
                    <c:v>SO4</c:v>
                  </c:pt>
                </c:lvl>
                <c:lvl>
                  <c:pt idx="0">
                    <c:v>PO4</c:v>
                  </c:pt>
                </c:lvl>
                <c:lvl>
                  <c:pt idx="0">
                    <c:v>Cl</c:v>
                  </c:pt>
                </c:lvl>
              </c:multiLvlStrCache>
            </c:multiLvlStrRef>
          </c:cat>
          <c:val>
            <c:numRef>
              <c:f>'Integration!'!$BA$53:$BA$58</c:f>
              <c:numCache>
                <c:formatCode>General</c:formatCode>
                <c:ptCount val="3"/>
                <c:pt idx="0">
                  <c:v>7497.45828489293</c:v>
                </c:pt>
                <c:pt idx="1">
                  <c:v>51780.5363419635</c:v>
                </c:pt>
                <c:pt idx="2">
                  <c:v>54844.44352035</c:v>
                </c:pt>
              </c:numCache>
            </c:numRef>
          </c:val>
        </c:ser>
        <c:ser>
          <c:idx val="1"/>
          <c:order val="1"/>
          <c:tx>
            <c:strRef>
              <c:f>"Rh Gel1%"</c:f>
              <c:strCache>
                <c:ptCount val="1"/>
                <c:pt idx="0">
                  <c:v>Rh Gel1%</c:v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AC$93:$AE$93</c:f>
              <c:multiLvlStrCache>
                <c:ptCount val="1"/>
                <c:lvl>
                  <c:pt idx="0">
                    <c:v>SO4</c:v>
                  </c:pt>
                </c:lvl>
                <c:lvl>
                  <c:pt idx="0">
                    <c:v>PO4</c:v>
                  </c:pt>
                </c:lvl>
                <c:lvl>
                  <c:pt idx="0">
                    <c:v>Cl</c:v>
                  </c:pt>
                </c:lvl>
              </c:multiLvlStrCache>
            </c:multiLvlStrRef>
          </c:cat>
          <c:val>
            <c:numRef>
              <c:f>'Integration!'!$X$59:$X$61</c:f>
              <c:numCache>
                <c:formatCode>General</c:formatCode>
                <c:ptCount val="3"/>
                <c:pt idx="0">
                  <c:v>94.5034826587809</c:v>
                </c:pt>
                <c:pt idx="1">
                  <c:v>529.665314580013</c:v>
                </c:pt>
                <c:pt idx="2">
                  <c:v>432.398516605224</c:v>
                </c:pt>
              </c:numCache>
            </c:numRef>
          </c:val>
        </c:ser>
        <c:ser>
          <c:idx val="2"/>
          <c:order val="2"/>
          <c:tx>
            <c:strRef>
              <c:f>"Rh Gel0.5%"</c:f>
              <c:strCache>
                <c:ptCount val="1"/>
                <c:pt idx="0">
                  <c:v>Rh Gel0.5%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AC$93:$AE$93</c:f>
              <c:multiLvlStrCache>
                <c:ptCount val="1"/>
                <c:lvl>
                  <c:pt idx="0">
                    <c:v>SO4</c:v>
                  </c:pt>
                </c:lvl>
                <c:lvl>
                  <c:pt idx="0">
                    <c:v>PO4</c:v>
                  </c:pt>
                </c:lvl>
                <c:lvl>
                  <c:pt idx="0">
                    <c:v>Cl</c:v>
                  </c:pt>
                </c:lvl>
              </c:multiLvlStrCache>
            </c:multiLvlStrRef>
          </c:cat>
          <c:val>
            <c:numRef>
              <c:f>'Integration!'!$AM$59:$AM$61</c:f>
              <c:numCache>
                <c:formatCode>General</c:formatCode>
                <c:ptCount val="3"/>
                <c:pt idx="0">
                  <c:v>63.2120626317471</c:v>
                </c:pt>
                <c:pt idx="1">
                  <c:v>424.725153633964</c:v>
                </c:pt>
                <c:pt idx="2">
                  <c:v>367.718306975175</c:v>
                </c:pt>
              </c:numCache>
            </c:numRef>
          </c:val>
        </c:ser>
        <c:ser>
          <c:idx val="3"/>
          <c:order val="3"/>
          <c:tx>
            <c:strRef>
              <c:f>"PseudGel0.5% "</c:f>
              <c:strCache>
                <c:ptCount val="1"/>
                <c:pt idx="0">
                  <c:v>PseudGel0.5% </c:v>
                </c:pt>
              </c:strCache>
            </c:strRef>
          </c:tx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AC$93:$AE$93</c:f>
              <c:multiLvlStrCache>
                <c:ptCount val="1"/>
                <c:lvl>
                  <c:pt idx="0">
                    <c:v>SO4</c:v>
                  </c:pt>
                </c:lvl>
                <c:lvl>
                  <c:pt idx="0">
                    <c:v>PO4</c:v>
                  </c:pt>
                </c:lvl>
                <c:lvl>
                  <c:pt idx="0">
                    <c:v>Cl</c:v>
                  </c:pt>
                </c:lvl>
              </c:multiLvlStrCache>
            </c:multiLvlStrRef>
          </c:cat>
          <c:val>
            <c:numRef>
              <c:f>'Integration!'!$AR$59:$AR$61</c:f>
              <c:numCache>
                <c:formatCode>General</c:formatCode>
                <c:ptCount val="3"/>
                <c:pt idx="0">
                  <c:v>139.445372235619</c:v>
                </c:pt>
                <c:pt idx="1">
                  <c:v>461.641548339043</c:v>
                </c:pt>
                <c:pt idx="2">
                  <c:v>464.559552558523</c:v>
                </c:pt>
              </c:numCache>
            </c:numRef>
          </c:val>
        </c:ser>
        <c:ser>
          <c:idx val="4"/>
          <c:order val="4"/>
          <c:tx>
            <c:strRef>
              <c:f>"Pseudo Gel1%"</c:f>
              <c:strCache>
                <c:ptCount val="1"/>
                <c:pt idx="0">
                  <c:v>Pseudo Gel1%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AC$93:$AE$93</c:f>
              <c:multiLvlStrCache>
                <c:ptCount val="1"/>
                <c:lvl>
                  <c:pt idx="0">
                    <c:v>SO4</c:v>
                  </c:pt>
                </c:lvl>
                <c:lvl>
                  <c:pt idx="0">
                    <c:v>PO4</c:v>
                  </c:pt>
                </c:lvl>
                <c:lvl>
                  <c:pt idx="0">
                    <c:v>Cl</c:v>
                  </c:pt>
                </c:lvl>
              </c:multiLvlStrCache>
            </c:multiLvlStrRef>
          </c:cat>
          <c:val>
            <c:numRef>
              <c:f>'Integration!'!$AW$59:$AW$61</c:f>
              <c:numCache>
                <c:formatCode>General</c:formatCode>
                <c:ptCount val="3"/>
                <c:pt idx="0">
                  <c:v>16.5296379024831</c:v>
                </c:pt>
                <c:pt idx="1">
                  <c:v>17.9794121811463</c:v>
                </c:pt>
                <c:pt idx="2">
                  <c:v>21.6574674864253</c:v>
                </c:pt>
              </c:numCache>
            </c:numRef>
          </c:val>
        </c:ser>
        <c:gapWidth val="150"/>
        <c:overlap val="0"/>
        <c:axId val="29520053"/>
        <c:axId val="75777399"/>
      </c:barChart>
      <c:catAx>
        <c:axId val="2952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7399"/>
        <c:crossesAt val="0"/>
        <c:auto val="1"/>
        <c:lblAlgn val="ctr"/>
        <c:lblOffset val="100"/>
        <c:noMultiLvlLbl val="0"/>
      </c:catAx>
      <c:valAx>
        <c:axId val="75777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188822088622"/>
          <c:y val="0.368258238063215"/>
          <c:w val="0.104727974467453"/>
          <c:h val="0.37955615332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59096996365"/>
          <c:y val="0.0107163000564016"/>
          <c:w val="0.940756329315732"/>
          <c:h val="0.930513254371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624f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U$97:$Y$97</c:f>
              <c:multiLvlStrCache>
                <c:ptCount val="1"/>
                <c:lvl>
                  <c:pt idx="0">
                    <c:v>st 20ppm</c:v>
                  </c:pt>
                </c:lvl>
                <c:lvl>
                  <c:pt idx="0">
                    <c:v>Pseudo Gel 0.5%</c:v>
                  </c:pt>
                </c:lvl>
                <c:lvl>
                  <c:pt idx="0">
                    <c:v>Pseudo Gel 1%</c:v>
                  </c:pt>
                </c:lvl>
                <c:lvl>
                  <c:pt idx="0">
                    <c:v>Rh Gel 1%</c:v>
                  </c:pt>
                </c:lvl>
                <c:lvl>
                  <c:pt idx="0">
                    <c:v>Rh Gel0.5%</c:v>
                  </c:pt>
                </c:lvl>
              </c:multiLvlStrCache>
            </c:multiLvlStrRef>
          </c:cat>
          <c:val>
            <c:numRef>
              <c:f>'Integration!'!$I$59,'Integration!'!$X$59,'Integration!'!$AM$59,'Integration!'!$AR$59,'Integration!'!$AW$59</c:f>
              <c:numCache>
                <c:formatCode>General</c:formatCode>
                <c:ptCount val="5"/>
                <c:pt idx="0">
                  <c:v>89.1936615136839</c:v>
                </c:pt>
                <c:pt idx="1">
                  <c:v>94.5034826587809</c:v>
                </c:pt>
                <c:pt idx="2">
                  <c:v>63.2120626317471</c:v>
                </c:pt>
                <c:pt idx="3">
                  <c:v>139.445372235619</c:v>
                </c:pt>
                <c:pt idx="4">
                  <c:v>16.5296379024831</c:v>
                </c:pt>
              </c:numCache>
            </c:numRef>
          </c:val>
        </c:ser>
        <c:ser>
          <c:idx val="1"/>
          <c:order val="1"/>
          <c:tx>
            <c:strRef>
              <c:f>"PO4"</c:f>
              <c:strCache>
                <c:ptCount val="1"/>
                <c:pt idx="0">
                  <c:v>PO4</c:v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U$97:$Y$97</c:f>
              <c:multiLvlStrCache>
                <c:ptCount val="1"/>
                <c:lvl>
                  <c:pt idx="0">
                    <c:v>st 20ppm</c:v>
                  </c:pt>
                </c:lvl>
                <c:lvl>
                  <c:pt idx="0">
                    <c:v>Pseudo Gel 0.5%</c:v>
                  </c:pt>
                </c:lvl>
                <c:lvl>
                  <c:pt idx="0">
                    <c:v>Pseudo Gel 1%</c:v>
                  </c:pt>
                </c:lvl>
                <c:lvl>
                  <c:pt idx="0">
                    <c:v>Rh Gel 1%</c:v>
                  </c:pt>
                </c:lvl>
                <c:lvl>
                  <c:pt idx="0">
                    <c:v>Rh Gel0.5%</c:v>
                  </c:pt>
                </c:lvl>
              </c:multiLvlStrCache>
            </c:multiLvlStrRef>
          </c:cat>
          <c:val>
            <c:numRef>
              <c:f>'Integration!'!$I$60,'Integration!'!$X$60,'Integration!'!$AM$60,'Integration!'!$AR$60,'Integration!'!$AW$60</c:f>
              <c:numCache>
                <c:formatCode>General</c:formatCode>
                <c:ptCount val="5"/>
                <c:pt idx="0">
                  <c:v>475.040510297577</c:v>
                </c:pt>
                <c:pt idx="1">
                  <c:v>529.665314580013</c:v>
                </c:pt>
                <c:pt idx="2">
                  <c:v>424.725153633964</c:v>
                </c:pt>
                <c:pt idx="3">
                  <c:v>461.641548339043</c:v>
                </c:pt>
                <c:pt idx="4">
                  <c:v>17.9794121811463</c:v>
                </c:pt>
              </c:numCache>
            </c:numRef>
          </c:val>
        </c:ser>
        <c:ser>
          <c:idx val="2"/>
          <c:order val="2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gration!'!$U$97:$Y$97</c:f>
              <c:multiLvlStrCache>
                <c:ptCount val="1"/>
                <c:lvl>
                  <c:pt idx="0">
                    <c:v>st 20ppm</c:v>
                  </c:pt>
                </c:lvl>
                <c:lvl>
                  <c:pt idx="0">
                    <c:v>Pseudo Gel 0.5%</c:v>
                  </c:pt>
                </c:lvl>
                <c:lvl>
                  <c:pt idx="0">
                    <c:v>Pseudo Gel 1%</c:v>
                  </c:pt>
                </c:lvl>
                <c:lvl>
                  <c:pt idx="0">
                    <c:v>Rh Gel 1%</c:v>
                  </c:pt>
                </c:lvl>
                <c:lvl>
                  <c:pt idx="0">
                    <c:v>Rh Gel0.5%</c:v>
                  </c:pt>
                </c:lvl>
              </c:multiLvlStrCache>
            </c:multiLvlStrRef>
          </c:cat>
          <c:val>
            <c:numRef>
              <c:f>'Integration!'!$I$61,'Integration!'!$X$61,'Integration!'!$AM$61,'Integration!'!$AR$61,'Integration!'!$AW$61</c:f>
              <c:numCache>
                <c:formatCode>General</c:formatCode>
                <c:ptCount val="5"/>
                <c:pt idx="0">
                  <c:v>483.654251195346</c:v>
                </c:pt>
                <c:pt idx="1">
                  <c:v>432.398516605224</c:v>
                </c:pt>
                <c:pt idx="2">
                  <c:v>367.718306975175</c:v>
                </c:pt>
                <c:pt idx="3">
                  <c:v>464.559552558523</c:v>
                </c:pt>
                <c:pt idx="4">
                  <c:v>21.6574674864253</c:v>
                </c:pt>
              </c:numCache>
            </c:numRef>
          </c:val>
        </c:ser>
        <c:gapWidth val="150"/>
        <c:overlap val="0"/>
        <c:axId val="70297061"/>
        <c:axId val="43032905"/>
      </c:barChart>
      <c:catAx>
        <c:axId val="7029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2905"/>
        <c:crossesAt val="0"/>
        <c:auto val="1"/>
        <c:lblAlgn val="ctr"/>
        <c:lblOffset val="100"/>
        <c:noMultiLvlLbl val="0"/>
      </c:catAx>
      <c:valAx>
        <c:axId val="4303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6965117020598"/>
          <c:y val="0.904117315284828"/>
          <c:w val="0.182258784516294"/>
          <c:h val="0.0596728708403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12</xdr:row>
      <xdr:rowOff>37800</xdr:rowOff>
    </xdr:from>
    <xdr:to>
      <xdr:col>7</xdr:col>
      <xdr:colOff>744480</xdr:colOff>
      <xdr:row>3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2152440"/>
          <a:ext cx="759672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168200</xdr:colOff>
      <xdr:row>60</xdr:row>
      <xdr:rowOff>37800</xdr:rowOff>
    </xdr:from>
    <xdr:to>
      <xdr:col>6</xdr:col>
      <xdr:colOff>947160</xdr:colOff>
      <xdr:row>77</xdr:row>
      <xdr:rowOff>28440</xdr:rowOff>
    </xdr:to>
    <xdr:graphicFrame>
      <xdr:nvGraphicFramePr>
        <xdr:cNvPr id="1" name="Chart 1"/>
        <xdr:cNvGraphicFramePr/>
      </xdr:nvGraphicFramePr>
      <xdr:xfrm>
        <a:off x="1942920" y="93661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120</xdr:colOff>
      <xdr:row>61</xdr:row>
      <xdr:rowOff>9720</xdr:rowOff>
    </xdr:from>
    <xdr:to>
      <xdr:col>14</xdr:col>
      <xdr:colOff>201600</xdr:colOff>
      <xdr:row>77</xdr:row>
      <xdr:rowOff>162000</xdr:rowOff>
    </xdr:to>
    <xdr:graphicFrame>
      <xdr:nvGraphicFramePr>
        <xdr:cNvPr id="2" name="Chart 4"/>
        <xdr:cNvGraphicFramePr/>
      </xdr:nvGraphicFramePr>
      <xdr:xfrm>
        <a:off x="6922080" y="9499680"/>
        <a:ext cx="479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0160</xdr:colOff>
      <xdr:row>19</xdr:row>
      <xdr:rowOff>28440</xdr:rowOff>
    </xdr:from>
    <xdr:to>
      <xdr:col>15</xdr:col>
      <xdr:colOff>312480</xdr:colOff>
      <xdr:row>36</xdr:row>
      <xdr:rowOff>18720</xdr:rowOff>
    </xdr:to>
    <xdr:graphicFrame>
      <xdr:nvGraphicFramePr>
        <xdr:cNvPr id="3" name="Chart 5"/>
        <xdr:cNvGraphicFramePr/>
      </xdr:nvGraphicFramePr>
      <xdr:xfrm>
        <a:off x="7636320" y="3276360"/>
        <a:ext cx="483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171000</xdr:colOff>
      <xdr:row>19</xdr:row>
      <xdr:rowOff>95760</xdr:rowOff>
    </xdr:from>
    <xdr:to>
      <xdr:col>30</xdr:col>
      <xdr:colOff>513720</xdr:colOff>
      <xdr:row>36</xdr:row>
      <xdr:rowOff>18720</xdr:rowOff>
    </xdr:to>
    <xdr:graphicFrame>
      <xdr:nvGraphicFramePr>
        <xdr:cNvPr id="4" name="Chart 6"/>
        <xdr:cNvGraphicFramePr/>
      </xdr:nvGraphicFramePr>
      <xdr:xfrm>
        <a:off x="17485560" y="3343680"/>
        <a:ext cx="4849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22640</xdr:colOff>
      <xdr:row>19</xdr:row>
      <xdr:rowOff>75960</xdr:rowOff>
    </xdr:from>
    <xdr:to>
      <xdr:col>23</xdr:col>
      <xdr:colOff>121320</xdr:colOff>
      <xdr:row>35</xdr:row>
      <xdr:rowOff>152280</xdr:rowOff>
    </xdr:to>
    <xdr:graphicFrame>
      <xdr:nvGraphicFramePr>
        <xdr:cNvPr id="5" name="Chart 10"/>
        <xdr:cNvGraphicFramePr/>
      </xdr:nvGraphicFramePr>
      <xdr:xfrm>
        <a:off x="12585960" y="3323880"/>
        <a:ext cx="48499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2</xdr:col>
      <xdr:colOff>100800</xdr:colOff>
      <xdr:row>31</xdr:row>
      <xdr:rowOff>114480</xdr:rowOff>
    </xdr:from>
    <xdr:to>
      <xdr:col>69</xdr:col>
      <xdr:colOff>393120</xdr:colOff>
      <xdr:row>49</xdr:row>
      <xdr:rowOff>56880</xdr:rowOff>
    </xdr:to>
    <xdr:graphicFrame>
      <xdr:nvGraphicFramePr>
        <xdr:cNvPr id="6" name="Chart 9"/>
        <xdr:cNvGraphicFramePr/>
      </xdr:nvGraphicFramePr>
      <xdr:xfrm>
        <a:off x="43259040" y="5305680"/>
        <a:ext cx="4829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4</xdr:col>
      <xdr:colOff>442440</xdr:colOff>
      <xdr:row>32</xdr:row>
      <xdr:rowOff>28440</xdr:rowOff>
    </xdr:from>
    <xdr:to>
      <xdr:col>61</xdr:col>
      <xdr:colOff>262080</xdr:colOff>
      <xdr:row>49</xdr:row>
      <xdr:rowOff>133200</xdr:rowOff>
    </xdr:to>
    <xdr:graphicFrame>
      <xdr:nvGraphicFramePr>
        <xdr:cNvPr id="7" name="Chart 13"/>
        <xdr:cNvGraphicFramePr/>
      </xdr:nvGraphicFramePr>
      <xdr:xfrm>
        <a:off x="37957680" y="5381640"/>
        <a:ext cx="4818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7</xdr:col>
      <xdr:colOff>422640</xdr:colOff>
      <xdr:row>58</xdr:row>
      <xdr:rowOff>133560</xdr:rowOff>
    </xdr:from>
    <xdr:to>
      <xdr:col>35</xdr:col>
      <xdr:colOff>121320</xdr:colOff>
      <xdr:row>75</xdr:row>
      <xdr:rowOff>57240</xdr:rowOff>
    </xdr:to>
    <xdr:graphicFrame>
      <xdr:nvGraphicFramePr>
        <xdr:cNvPr id="8" name="Chart 6"/>
        <xdr:cNvGraphicFramePr/>
      </xdr:nvGraphicFramePr>
      <xdr:xfrm>
        <a:off x="20312640" y="9137880"/>
        <a:ext cx="484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492840</xdr:colOff>
      <xdr:row>61</xdr:row>
      <xdr:rowOff>38160</xdr:rowOff>
    </xdr:from>
    <xdr:to>
      <xdr:col>27</xdr:col>
      <xdr:colOff>342720</xdr:colOff>
      <xdr:row>80</xdr:row>
      <xdr:rowOff>152640</xdr:rowOff>
    </xdr:to>
    <xdr:graphicFrame>
      <xdr:nvGraphicFramePr>
        <xdr:cNvPr id="9" name="Chart 6"/>
        <xdr:cNvGraphicFramePr/>
      </xdr:nvGraphicFramePr>
      <xdr:xfrm>
        <a:off x="14587920" y="9528120"/>
        <a:ext cx="564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56880</xdr:rowOff>
    </xdr:from>
    <xdr:to>
      <xdr:col>7</xdr:col>
      <xdr:colOff>885600</xdr:colOff>
      <xdr:row>37</xdr:row>
      <xdr:rowOff>124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080" y="2104920"/>
          <a:ext cx="744660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080</xdr:colOff>
      <xdr:row>37</xdr:row>
      <xdr:rowOff>1144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2206440"/>
          <a:ext cx="725544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3</xdr:row>
      <xdr:rowOff>0</xdr:rowOff>
    </xdr:from>
    <xdr:to>
      <xdr:col>7</xdr:col>
      <xdr:colOff>653760</xdr:colOff>
      <xdr:row>49</xdr:row>
      <xdr:rowOff>162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0160" y="590400"/>
          <a:ext cx="6568920" cy="7655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7"/>
  <sheetViews>
    <sheetView showFormulas="false" showGridLines="true" showRowColHeaders="true" showZeros="true" rightToLeft="false" tabSelected="false" showOutlineSymbols="false" defaultGridColor="true" view="normal" topLeftCell="BA31" colorId="64" zoomScale="90" zoomScaleNormal="90" zoomScalePageLayoutView="100" workbookViewId="0">
      <selection pane="topLeft" activeCell="BW51" activeCellId="0" sqref="BW51 BW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13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51" min="51" style="0" width="11.7"/>
    <col collapsed="false" customWidth="true" hidden="false" outlineLevel="0" max="53" min="52" style="0" width="10.41"/>
    <col collapsed="false" customWidth="true" hidden="false" outlineLevel="0" max="54" min="54" style="0" width="7.42"/>
    <col collapsed="false" customWidth="true" hidden="false" outlineLevel="0" max="56" min="55" style="0" width="12.56"/>
    <col collapsed="false" customWidth="true" hidden="false" outlineLevel="0" max="57" min="57" style="0" width="10.56"/>
    <col collapsed="false" customWidth="true" hidden="false" outlineLevel="0" max="58" min="58" style="0" width="7.85"/>
    <col collapsed="false" customWidth="true" hidden="false" outlineLevel="0" max="63" min="63" style="0" width="9.56"/>
    <col collapsed="false" customWidth="true" hidden="false" outlineLevel="0" max="75" min="75" style="0" width="9.56"/>
    <col collapsed="false" customWidth="true" hidden="false" outlineLevel="0" max="77" min="76" style="0" width="10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3" t="s">
        <v>2</v>
      </c>
    </row>
    <row r="2" s="9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7" t="s">
        <v>3</v>
      </c>
      <c r="J2" s="8" t="s">
        <v>4</v>
      </c>
    </row>
    <row r="3" s="9" customFormat="true" ht="15.75" hidden="false" customHeight="true" outlineLevel="0" collapsed="false">
      <c r="A3" s="10" t="s">
        <v>5</v>
      </c>
      <c r="B3" s="11"/>
      <c r="C3" s="11"/>
      <c r="D3" s="11"/>
      <c r="E3" s="11"/>
      <c r="F3" s="11"/>
      <c r="G3" s="12"/>
      <c r="H3" s="13"/>
      <c r="I3" s="7" t="s">
        <v>6</v>
      </c>
      <c r="J3" s="8" t="s">
        <v>7</v>
      </c>
    </row>
    <row r="4" s="20" customFormat="true" ht="12.75" hidden="false" customHeight="true" outlineLevel="0" collapsed="false">
      <c r="A4" s="14" t="s">
        <v>8</v>
      </c>
      <c r="B4" s="15"/>
      <c r="C4" s="16" t="s">
        <v>9</v>
      </c>
      <c r="D4" s="17"/>
      <c r="E4" s="17"/>
      <c r="F4" s="15" t="s">
        <v>10</v>
      </c>
      <c r="G4" s="18" t="n">
        <v>25</v>
      </c>
      <c r="H4" s="19"/>
    </row>
    <row r="5" s="9" customFormat="true" ht="12.75" hidden="false" customHeight="true" outlineLevel="0" collapsed="false">
      <c r="A5" s="21" t="s">
        <v>11</v>
      </c>
      <c r="B5" s="22"/>
      <c r="C5" s="23" t="s">
        <v>12</v>
      </c>
      <c r="D5" s="24"/>
      <c r="E5" s="24"/>
      <c r="F5" s="22" t="s">
        <v>13</v>
      </c>
      <c r="G5" s="18" t="n">
        <v>5000</v>
      </c>
      <c r="H5" s="19"/>
    </row>
    <row r="6" s="9" customFormat="true" ht="12.75" hidden="false" customHeight="true" outlineLevel="0" collapsed="false">
      <c r="A6" s="21" t="s">
        <v>14</v>
      </c>
      <c r="B6" s="22"/>
      <c r="C6" s="23" t="s">
        <v>15</v>
      </c>
      <c r="D6" s="24"/>
      <c r="E6" s="24"/>
      <c r="F6" s="22" t="s">
        <v>16</v>
      </c>
      <c r="G6" s="23" t="s">
        <v>17</v>
      </c>
      <c r="H6" s="25"/>
    </row>
    <row r="7" s="9" customFormat="true" ht="12.75" hidden="false" customHeight="true" outlineLevel="0" collapsed="false">
      <c r="A7" s="21" t="s">
        <v>18</v>
      </c>
      <c r="B7" s="22"/>
      <c r="C7" s="23"/>
      <c r="D7" s="24"/>
      <c r="E7" s="24"/>
      <c r="F7" s="22" t="s">
        <v>19</v>
      </c>
      <c r="G7" s="26" t="s">
        <v>20</v>
      </c>
      <c r="H7" s="27"/>
    </row>
    <row r="8" s="9" customFormat="true" ht="12.75" hidden="false" customHeight="true" outlineLevel="0" collapsed="false">
      <c r="A8" s="21" t="s">
        <v>21</v>
      </c>
      <c r="B8" s="22"/>
      <c r="C8" s="23" t="s">
        <v>22</v>
      </c>
      <c r="D8" s="24"/>
      <c r="E8" s="24"/>
      <c r="F8" s="22" t="s">
        <v>23</v>
      </c>
      <c r="G8" s="28" t="s">
        <v>20</v>
      </c>
      <c r="H8" s="25"/>
    </row>
    <row r="9" s="9" customFormat="true" ht="12.75" hidden="false" customHeight="true" outlineLevel="0" collapsed="false">
      <c r="A9" s="21" t="s">
        <v>24</v>
      </c>
      <c r="B9" s="22"/>
      <c r="C9" s="23" t="s">
        <v>25</v>
      </c>
      <c r="D9" s="24"/>
      <c r="E9" s="24"/>
      <c r="F9" s="22" t="s">
        <v>26</v>
      </c>
      <c r="G9" s="29" t="n">
        <v>1</v>
      </c>
      <c r="H9" s="30"/>
    </row>
    <row r="10" s="20" customFormat="true" ht="12.75" hidden="false" customHeight="true" outlineLevel="0" collapsed="false">
      <c r="A10" s="31" t="s">
        <v>27</v>
      </c>
      <c r="B10" s="32"/>
      <c r="C10" s="33" t="n">
        <v>42726.7966666667</v>
      </c>
      <c r="D10" s="34"/>
      <c r="E10" s="34"/>
      <c r="F10" s="32" t="s">
        <v>28</v>
      </c>
      <c r="G10" s="35" t="n">
        <v>1</v>
      </c>
      <c r="H10" s="36"/>
    </row>
    <row r="11" s="20" customFormat="true" ht="12.75" hidden="false" customHeight="true" outlineLevel="0" collapsed="false">
      <c r="A11" s="37"/>
      <c r="B11" s="37"/>
      <c r="C11" s="38"/>
      <c r="D11" s="39"/>
      <c r="E11" s="39"/>
      <c r="F11" s="37"/>
      <c r="G11" s="37"/>
      <c r="H11" s="40"/>
    </row>
    <row r="12" s="20" customFormat="true" ht="12.75" hidden="false" customHeight="true" outlineLevel="0" collapsed="false">
      <c r="A12" s="41" t="s">
        <v>29</v>
      </c>
      <c r="B12" s="42"/>
      <c r="C12" s="42"/>
      <c r="D12" s="42"/>
      <c r="E12" s="42"/>
      <c r="F12" s="42"/>
      <c r="G12" s="42"/>
      <c r="H12" s="43"/>
    </row>
    <row r="13" s="20" customFormat="true" ht="12.75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2.7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5.75" hidden="false" customHeight="true" outlineLevel="0" collapsed="false">
      <c r="A39" s="46" t="s">
        <v>30</v>
      </c>
      <c r="B39" s="47"/>
      <c r="C39" s="47"/>
      <c r="D39" s="47"/>
      <c r="E39" s="47"/>
      <c r="F39" s="47"/>
      <c r="G39" s="47"/>
      <c r="H39" s="48"/>
    </row>
    <row r="40" customFormat="false" ht="12.75" hidden="false" customHeight="true" outlineLevel="0" collapsed="false">
      <c r="A40" s="49" t="s">
        <v>31</v>
      </c>
      <c r="B40" s="50" t="s">
        <v>32</v>
      </c>
      <c r="C40" s="51" t="s">
        <v>33</v>
      </c>
      <c r="D40" s="51" t="s">
        <v>34</v>
      </c>
      <c r="E40" s="51" t="s">
        <v>35</v>
      </c>
      <c r="F40" s="51" t="s">
        <v>36</v>
      </c>
      <c r="G40" s="51" t="s">
        <v>37</v>
      </c>
      <c r="H40" s="51" t="s">
        <v>38</v>
      </c>
    </row>
    <row r="41" customFormat="false" ht="12.75" hidden="true" customHeight="true" outlineLevel="0" collapsed="false">
      <c r="A41" s="52"/>
      <c r="B41" s="53"/>
      <c r="C41" s="53"/>
      <c r="D41" s="53"/>
      <c r="E41" s="53"/>
      <c r="F41" s="53"/>
      <c r="G41" s="53"/>
      <c r="H41" s="53"/>
    </row>
    <row r="42" customFormat="false" ht="12.75" hidden="false" customHeight="true" outlineLevel="0" collapsed="false">
      <c r="A42" s="52"/>
      <c r="B42" s="53"/>
      <c r="C42" s="53" t="s">
        <v>39</v>
      </c>
      <c r="D42" s="54" t="s">
        <v>40</v>
      </c>
      <c r="E42" s="54" t="s">
        <v>41</v>
      </c>
      <c r="F42" s="55" t="s">
        <v>42</v>
      </c>
      <c r="G42" s="56" t="s">
        <v>42</v>
      </c>
      <c r="H42" s="53"/>
    </row>
    <row r="43" customFormat="false" ht="12.75" hidden="false" customHeight="true" outlineLevel="0" collapsed="false">
      <c r="A43" s="57" t="s">
        <v>20</v>
      </c>
      <c r="B43" s="58" t="s">
        <v>43</v>
      </c>
      <c r="C43" s="59" t="s">
        <v>20</v>
      </c>
      <c r="D43" s="59" t="s">
        <v>20</v>
      </c>
      <c r="E43" s="59" t="s">
        <v>20</v>
      </c>
      <c r="F43" s="60" t="s">
        <v>20</v>
      </c>
      <c r="G43" s="60" t="s">
        <v>20</v>
      </c>
      <c r="H43" s="61" t="s">
        <v>20</v>
      </c>
    </row>
    <row r="44" customFormat="false" ht="12.75" hidden="false" customHeight="true" outlineLevel="0" collapsed="false">
      <c r="A44" s="57" t="n">
        <v>1</v>
      </c>
      <c r="B44" s="58" t="s">
        <v>44</v>
      </c>
      <c r="C44" s="59" t="n">
        <v>6.77716666666667</v>
      </c>
      <c r="D44" s="59" t="n">
        <v>19.6646190270384</v>
      </c>
      <c r="E44" s="59" t="n">
        <v>71.7023049450366</v>
      </c>
      <c r="F44" s="60" t="n">
        <v>20.252151614021</v>
      </c>
      <c r="G44" s="60" t="n">
        <v>37.6586732416762</v>
      </c>
      <c r="H44" s="61" t="n">
        <v>85.0287998363942</v>
      </c>
    </row>
    <row r="45" customFormat="false" ht="12.75" hidden="false" customHeight="true" outlineLevel="0" collapsed="false">
      <c r="A45" s="57" t="s">
        <v>20</v>
      </c>
      <c r="B45" s="58" t="s">
        <v>45</v>
      </c>
      <c r="C45" s="59" t="s">
        <v>20</v>
      </c>
      <c r="D45" s="59" t="s">
        <v>20</v>
      </c>
      <c r="E45" s="59" t="s">
        <v>20</v>
      </c>
      <c r="F45" s="60" t="s">
        <v>20</v>
      </c>
      <c r="G45" s="60" t="s">
        <v>20</v>
      </c>
      <c r="H45" s="61" t="s">
        <v>20</v>
      </c>
    </row>
    <row r="46" customFormat="false" ht="12.75" hidden="false" customHeight="true" outlineLevel="0" collapsed="false">
      <c r="A46" s="57" t="s">
        <v>20</v>
      </c>
      <c r="B46" s="58" t="s">
        <v>46</v>
      </c>
      <c r="C46" s="59" t="s">
        <v>20</v>
      </c>
      <c r="D46" s="59" t="s">
        <v>20</v>
      </c>
      <c r="E46" s="59" t="s">
        <v>20</v>
      </c>
      <c r="F46" s="60" t="s">
        <v>20</v>
      </c>
      <c r="G46" s="60" t="s">
        <v>20</v>
      </c>
      <c r="H46" s="61" t="s">
        <v>20</v>
      </c>
    </row>
    <row r="47" customFormat="false" ht="12.75" hidden="false" customHeight="true" outlineLevel="0" collapsed="false">
      <c r="A47" s="57" t="s">
        <v>20</v>
      </c>
      <c r="B47" s="58" t="s">
        <v>47</v>
      </c>
      <c r="C47" s="59" t="s">
        <v>20</v>
      </c>
      <c r="D47" s="59" t="s">
        <v>20</v>
      </c>
      <c r="E47" s="59" t="s">
        <v>20</v>
      </c>
      <c r="F47" s="60" t="s">
        <v>20</v>
      </c>
      <c r="G47" s="60" t="s">
        <v>20</v>
      </c>
      <c r="H47" s="61" t="s">
        <v>20</v>
      </c>
    </row>
    <row r="48" customFormat="false" ht="12.75" hidden="false" customHeight="true" outlineLevel="0" collapsed="false">
      <c r="A48" s="57" t="n">
        <v>2</v>
      </c>
      <c r="B48" s="58" t="s">
        <v>48</v>
      </c>
      <c r="C48" s="59" t="n">
        <v>15.8538333333333</v>
      </c>
      <c r="D48" s="59" t="n">
        <v>21.1643977204626</v>
      </c>
      <c r="E48" s="59" t="n">
        <v>33.126837828105</v>
      </c>
      <c r="F48" s="60" t="n">
        <v>21.7967401689756</v>
      </c>
      <c r="G48" s="60" t="n">
        <v>17.3985029108183</v>
      </c>
      <c r="H48" s="61" t="n">
        <v>457.238361288598</v>
      </c>
    </row>
    <row r="49" customFormat="false" ht="12.75" hidden="false" customHeight="true" outlineLevel="0" collapsed="false">
      <c r="A49" s="62" t="n">
        <v>3</v>
      </c>
      <c r="B49" s="63" t="s">
        <v>49</v>
      </c>
      <c r="C49" s="64" t="n">
        <v>18.1105</v>
      </c>
      <c r="D49" s="64" t="n">
        <v>56.2698960091275</v>
      </c>
      <c r="E49" s="64" t="n">
        <v>85.5713646607871</v>
      </c>
      <c r="F49" s="65" t="n">
        <v>57.9511082170034</v>
      </c>
      <c r="G49" s="65" t="n">
        <v>44.9428238475055</v>
      </c>
      <c r="H49" s="66" t="n">
        <v>472.198863662371</v>
      </c>
    </row>
    <row r="50" customFormat="false" ht="16.9" hidden="false" customHeight="true" outlineLevel="0" collapsed="false">
      <c r="A50" s="67" t="s">
        <v>50</v>
      </c>
      <c r="B50" s="68"/>
      <c r="C50" s="69"/>
      <c r="D50" s="70" t="n">
        <f aca="false">SUM(D43:D49)</f>
        <v>97.0989127566285</v>
      </c>
      <c r="E50" s="70" t="n">
        <f aca="false">SUM(E43:E49)</f>
        <v>190.400507433929</v>
      </c>
      <c r="F50" s="71" t="n">
        <f aca="false">SUM(F43:F49)</f>
        <v>100</v>
      </c>
      <c r="G50" s="71" t="n">
        <f aca="false">SUM(G43:G49)</f>
        <v>100</v>
      </c>
      <c r="H50" s="72"/>
      <c r="I50" s="0" t="n">
        <v>14</v>
      </c>
      <c r="X50" s="73" t="n">
        <v>15</v>
      </c>
      <c r="AM50" s="74" t="n">
        <v>16</v>
      </c>
      <c r="BA50" s="0" t="s">
        <v>51</v>
      </c>
      <c r="BW50" s="3" t="s">
        <v>52</v>
      </c>
      <c r="BX50" s="3" t="s">
        <v>53</v>
      </c>
      <c r="BZ50" s="3" t="s">
        <v>53</v>
      </c>
    </row>
    <row r="51" s="75" customFormat="true" ht="12.6" hidden="false" customHeight="true" outlineLevel="0" collapsed="false">
      <c r="E51" s="75" t="n">
        <v>14.2</v>
      </c>
      <c r="I51" s="75" t="n">
        <v>14.3</v>
      </c>
      <c r="N51" s="75" t="n">
        <v>15.1</v>
      </c>
      <c r="S51" s="75" t="n">
        <v>15.2</v>
      </c>
      <c r="X51" s="75" t="n">
        <v>15.3</v>
      </c>
      <c r="AC51" s="75" t="n">
        <v>16.1</v>
      </c>
      <c r="AH51" s="75" t="n">
        <v>16.2</v>
      </c>
      <c r="AM51" s="75" t="n">
        <v>16.3</v>
      </c>
      <c r="AR51" s="75" t="n">
        <v>17.2</v>
      </c>
      <c r="AT51" s="75" t="s">
        <v>54</v>
      </c>
      <c r="AW51" s="75" t="s">
        <v>55</v>
      </c>
      <c r="BA51" s="75" t="s">
        <v>56</v>
      </c>
      <c r="BE51" s="75" t="n">
        <v>12.1</v>
      </c>
      <c r="BI51" s="75" t="n">
        <v>12.2</v>
      </c>
      <c r="BK51" s="75" t="s">
        <v>57</v>
      </c>
      <c r="BL51" s="75" t="s">
        <v>58</v>
      </c>
      <c r="BO51" s="75" t="n">
        <v>13.1</v>
      </c>
      <c r="BS51" s="75" t="n">
        <v>13.2</v>
      </c>
      <c r="BU51" s="75" t="s">
        <v>59</v>
      </c>
      <c r="BV51" s="75" t="s">
        <v>58</v>
      </c>
      <c r="BW51" s="75" t="s">
        <v>60</v>
      </c>
      <c r="BZ51" s="75" t="s">
        <v>61</v>
      </c>
      <c r="CD51" s="75" t="s">
        <v>62</v>
      </c>
    </row>
    <row r="52" customFormat="false" ht="12.75" hidden="false" customHeight="true" outlineLevel="0" collapsed="false">
      <c r="A52" s="76" t="s">
        <v>43</v>
      </c>
      <c r="B52" s="61" t="s">
        <v>20</v>
      </c>
      <c r="C52" s="61" t="s">
        <v>20</v>
      </c>
      <c r="D52" s="61" t="s">
        <v>20</v>
      </c>
      <c r="E52" s="77"/>
      <c r="F52" s="77"/>
      <c r="G52" s="61" t="s">
        <v>20</v>
      </c>
      <c r="H52" s="61" t="s">
        <v>20</v>
      </c>
      <c r="K52" s="61" t="s">
        <v>20</v>
      </c>
      <c r="L52" s="61" t="s">
        <v>20</v>
      </c>
      <c r="M52" s="61" t="s">
        <v>20</v>
      </c>
      <c r="P52" s="61" t="s">
        <v>20</v>
      </c>
      <c r="Q52" s="61" t="s">
        <v>20</v>
      </c>
      <c r="R52" s="61" t="s">
        <v>20</v>
      </c>
      <c r="U52" s="61" t="s">
        <v>20</v>
      </c>
      <c r="V52" s="61" t="s">
        <v>20</v>
      </c>
      <c r="W52" s="61" t="s">
        <v>20</v>
      </c>
      <c r="Z52" s="61" t="s">
        <v>20</v>
      </c>
      <c r="AA52" s="61" t="s">
        <v>20</v>
      </c>
      <c r="AB52" s="61" t="s">
        <v>20</v>
      </c>
      <c r="AE52" s="61" t="s">
        <v>20</v>
      </c>
      <c r="AF52" s="61" t="s">
        <v>20</v>
      </c>
      <c r="AG52" s="61" t="s">
        <v>20</v>
      </c>
      <c r="AJ52" s="61" t="s">
        <v>20</v>
      </c>
      <c r="AK52" s="61" t="s">
        <v>20</v>
      </c>
      <c r="AL52" s="61" t="s">
        <v>20</v>
      </c>
      <c r="AO52" s="61" t="s">
        <v>20</v>
      </c>
      <c r="AP52" s="61" t="s">
        <v>20</v>
      </c>
      <c r="AQ52" s="61" t="s">
        <v>20</v>
      </c>
      <c r="AT52" s="61" t="n">
        <v>3.70915876469328</v>
      </c>
      <c r="AU52" s="61" t="n">
        <v>3.64332707505413</v>
      </c>
      <c r="AV52" s="61" t="n">
        <v>3.85929754567716</v>
      </c>
      <c r="AY52" s="61" t="s">
        <v>20</v>
      </c>
      <c r="AZ52" s="61" t="s">
        <v>20</v>
      </c>
      <c r="BC52" s="59" t="s">
        <v>20</v>
      </c>
      <c r="BD52" s="59" t="s">
        <v>20</v>
      </c>
      <c r="BG52" s="61" t="s">
        <v>20</v>
      </c>
      <c r="BH52" s="61" t="s">
        <v>20</v>
      </c>
      <c r="BM52" s="61" t="s">
        <v>20</v>
      </c>
      <c r="BN52" s="61" t="s">
        <v>20</v>
      </c>
      <c r="BQ52" s="61" t="s">
        <v>20</v>
      </c>
      <c r="BR52" s="61" t="s">
        <v>20</v>
      </c>
      <c r="BW52" s="59" t="s">
        <v>20</v>
      </c>
      <c r="BX52" s="61" t="s">
        <v>20</v>
      </c>
      <c r="BY52" s="61" t="s">
        <v>20</v>
      </c>
      <c r="CB52" s="61" t="s">
        <v>20</v>
      </c>
      <c r="CC52" s="61" t="s">
        <v>20</v>
      </c>
    </row>
    <row r="53" customFormat="false" ht="12.75" hidden="false" customHeight="true" outlineLevel="0" collapsed="false">
      <c r="A53" s="76" t="s">
        <v>44</v>
      </c>
      <c r="B53" s="61" t="n">
        <v>86.7372889814531</v>
      </c>
      <c r="C53" s="61" t="n">
        <v>85.0287998363942</v>
      </c>
      <c r="D53" s="61" t="n">
        <v>85.9427718361961</v>
      </c>
      <c r="E53" s="78" t="n">
        <f aca="false">AVERAGE(B53:D53)</f>
        <v>85.9029535513478</v>
      </c>
      <c r="F53" s="77" t="n">
        <f aca="false">STDEV(B53:D53)</f>
        <v>0.854940297068851</v>
      </c>
      <c r="G53" s="61" t="n">
        <v>97.3199613976039</v>
      </c>
      <c r="H53" s="61" t="n">
        <v>90.9394855167722</v>
      </c>
      <c r="I53" s="78" t="n">
        <f aca="false">AVERAGE(G53:H53)</f>
        <v>94.1297234571881</v>
      </c>
      <c r="J53" s="77" t="n">
        <f aca="false">STDEV(G53:H53)</f>
        <v>4.5116777625333</v>
      </c>
      <c r="K53" s="61" t="n">
        <v>90.3068848691842</v>
      </c>
      <c r="L53" s="61" t="n">
        <v>88.604394424394</v>
      </c>
      <c r="M53" s="61" t="n">
        <v>84.6828289911981</v>
      </c>
      <c r="N53" s="78" t="n">
        <f aca="false">AVERAGE(K53:M53)</f>
        <v>87.8647027615921</v>
      </c>
      <c r="O53" s="77" t="n">
        <f aca="false">STDEV(K53:M53)</f>
        <v>2.88406985815037</v>
      </c>
      <c r="P53" s="61" t="n">
        <v>104.084222769957</v>
      </c>
      <c r="Q53" s="61" t="n">
        <v>102.667047706309</v>
      </c>
      <c r="R53" s="61" t="n">
        <v>99.5952162578027</v>
      </c>
      <c r="S53" s="78" t="n">
        <f aca="false">AVERAGE(P53:R53)</f>
        <v>102.115495578023</v>
      </c>
      <c r="T53" s="77" t="n">
        <f aca="false">STDEV(P53:R53)</f>
        <v>2.29476625807567</v>
      </c>
      <c r="U53" s="61" t="n">
        <v>90.5720082864083</v>
      </c>
      <c r="V53" s="61" t="n">
        <v>107.362828026416</v>
      </c>
      <c r="W53" s="61" t="n">
        <v>82.6559125973595</v>
      </c>
      <c r="X53" s="78" t="n">
        <f aca="false">AVERAGE(U53:W53)</f>
        <v>93.5302496367278</v>
      </c>
      <c r="Y53" s="77" t="n">
        <f aca="false">STDEV(U53:W53)</f>
        <v>12.6163113238255</v>
      </c>
      <c r="Z53" s="61" t="n">
        <v>29.3546354606266</v>
      </c>
      <c r="AA53" s="61" t="n">
        <v>49.8293026798918</v>
      </c>
      <c r="AB53" s="61" t="n">
        <v>55.4304551618346</v>
      </c>
      <c r="AC53" s="78" t="n">
        <f aca="false">AVERAGE(Z53:AB53)</f>
        <v>44.8714644341177</v>
      </c>
      <c r="AD53" s="77" t="n">
        <f aca="false">STDEV(Z53:AB53)</f>
        <v>13.7266971018495</v>
      </c>
      <c r="AE53" s="61" t="n">
        <v>65.4766288051246</v>
      </c>
      <c r="AF53" s="61" t="n">
        <v>69.6977882750544</v>
      </c>
      <c r="AG53" s="61" t="n">
        <v>73.3185903764938</v>
      </c>
      <c r="AH53" s="78" t="n">
        <f aca="false">AVERAGE(AE53:AG53)</f>
        <v>69.4976691522243</v>
      </c>
      <c r="AI53" s="77" t="n">
        <f aca="false">STDEV(AE53:AG53)</f>
        <v>3.92480904875633</v>
      </c>
      <c r="AJ53" s="61" t="n">
        <v>72.9370555650209</v>
      </c>
      <c r="AK53" s="61" t="n">
        <v>76.0421791584195</v>
      </c>
      <c r="AL53" s="61" t="n">
        <v>76.8219282032581</v>
      </c>
      <c r="AM53" s="78" t="n">
        <f aca="false">AVERAGE(AJ53:AL53)</f>
        <v>75.2670543088995</v>
      </c>
      <c r="AN53" s="77" t="n">
        <f aca="false">STDEV(AJ53:AL53)</f>
        <v>2.05515759811472</v>
      </c>
      <c r="AO53" s="61" t="n">
        <v>223.10847679141</v>
      </c>
      <c r="AP53" s="61" t="n">
        <v>101.440271948741</v>
      </c>
      <c r="AQ53" s="61" t="n">
        <v>93.7873679667056</v>
      </c>
      <c r="AR53" s="78" t="n">
        <f aca="false">AVERAGE(AO53:AQ53)</f>
        <v>139.445372235619</v>
      </c>
      <c r="AS53" s="77" t="n">
        <f aca="false">STDEV(AO53:AQ53)</f>
        <v>72.5553446189493</v>
      </c>
      <c r="AT53" s="61" t="n">
        <v>16.7031215051756</v>
      </c>
      <c r="AU53" s="61" t="n">
        <v>16.580717295069</v>
      </c>
      <c r="AV53" s="61" t="n">
        <v>16.3050749072047</v>
      </c>
      <c r="AW53" s="78" t="n">
        <f aca="false">AVERAGE(AT53:AV53)</f>
        <v>16.5296379024831</v>
      </c>
      <c r="AX53" s="77" t="n">
        <f aca="false">STDEV(AT53:AV53)</f>
        <v>0.203880116242991</v>
      </c>
      <c r="AY53" s="61" t="n">
        <v>7836.15431759501</v>
      </c>
      <c r="AZ53" s="61" t="n">
        <v>7158.76225219084</v>
      </c>
      <c r="BA53" s="78" t="n">
        <f aca="false">AVERAGE(AY53:AZ53)</f>
        <v>7497.45828489293</v>
      </c>
      <c r="BB53" s="79" t="n">
        <f aca="false">STDEV(AY53:AZ53)</f>
        <v>478.988522969244</v>
      </c>
      <c r="BC53" s="59" t="n">
        <v>11046.026435917</v>
      </c>
      <c r="BD53" s="59" t="n">
        <v>11776.6576890986</v>
      </c>
      <c r="BE53" s="80" t="n">
        <f aca="false">AVERAGE(BC53:BD53)</f>
        <v>11411.3420625078</v>
      </c>
      <c r="BF53" s="79" t="n">
        <f aca="false">STDEV(BC53:BD53)</f>
        <v>516.634313671537</v>
      </c>
      <c r="BG53" s="61" t="n">
        <v>11368.6921344321</v>
      </c>
      <c r="BH53" s="61" t="n">
        <v>10918.9863740952</v>
      </c>
      <c r="BI53" s="79" t="n">
        <f aca="false">AVERAGE(BG53:BH53)</f>
        <v>11143.8392542636</v>
      </c>
      <c r="BJ53" s="81" t="n">
        <f aca="false">STDEV(BG53:BH53)</f>
        <v>317.989992672895</v>
      </c>
      <c r="BK53" s="82" t="n">
        <f aca="false">AVERAGE(BC53:BD53,BG53:BH53)</f>
        <v>11277.5906583857</v>
      </c>
      <c r="BL53" s="82" t="n">
        <f aca="false">STDEV(BC53:BD53,BG53:BH53)</f>
        <v>382.790805323872</v>
      </c>
      <c r="BM53" s="61" t="n">
        <v>10120.2089334445</v>
      </c>
      <c r="BN53" s="61" t="n">
        <v>11365.0563479546</v>
      </c>
      <c r="BO53" s="79" t="n">
        <f aca="false">AVERAGE(BM53:BN53)</f>
        <v>10742.6326406996</v>
      </c>
      <c r="BP53" s="81" t="n">
        <f aca="false">STDEV(BM53:BN53)</f>
        <v>880.240048342568</v>
      </c>
      <c r="BQ53" s="61" t="n">
        <v>11806.0139952771</v>
      </c>
      <c r="BR53" s="61" t="n">
        <v>12847.0960234271</v>
      </c>
      <c r="BS53" s="79" t="n">
        <f aca="false">AVERAGE(BQ53:BR53)</f>
        <v>12326.5550093521</v>
      </c>
      <c r="BT53" s="81" t="n">
        <f aca="false">STDEV(BQ53:BR53)</f>
        <v>736.156161876281</v>
      </c>
      <c r="BU53" s="82" t="n">
        <f aca="false">AVERAGE(BM53:BN53,BQ53:BR53)</f>
        <v>11534.5938250258</v>
      </c>
      <c r="BV53" s="82" t="n">
        <f aca="false">STDEV(BM53:BN53,BQ53:BR53)</f>
        <v>1129.24141311657</v>
      </c>
      <c r="BW53" s="59" t="n">
        <v>7627.39116738419</v>
      </c>
      <c r="BX53" s="59" t="n">
        <v>6413.43270119032</v>
      </c>
      <c r="BY53" s="59" t="n">
        <v>7021.38887072443</v>
      </c>
      <c r="BZ53" s="79" t="n">
        <f aca="false">AVERAGE(BX53:BY53)</f>
        <v>6717.41078595738</v>
      </c>
      <c r="CA53" s="81" t="n">
        <f aca="false">STDEV(BX53:BY53)</f>
        <v>429.889930141767</v>
      </c>
      <c r="CB53" s="61" t="n">
        <v>8033.99038283694</v>
      </c>
      <c r="CC53" s="61" t="n">
        <v>6956.2628719409</v>
      </c>
      <c r="CD53" s="79" t="n">
        <f aca="false">AVERAGE(CB53:CC53)</f>
        <v>7495.12662738892</v>
      </c>
      <c r="CE53" s="81" t="n">
        <f aca="false">STDEV(CB53:CC53)</f>
        <v>762.06843122589</v>
      </c>
    </row>
    <row r="54" customFormat="false" ht="12.75" hidden="true" customHeight="true" outlineLevel="0" collapsed="false">
      <c r="A54" s="76" t="s">
        <v>45</v>
      </c>
      <c r="B54" s="61" t="s">
        <v>20</v>
      </c>
      <c r="C54" s="61" t="s">
        <v>20</v>
      </c>
      <c r="D54" s="61" t="s">
        <v>20</v>
      </c>
      <c r="E54" s="77"/>
      <c r="F54" s="77"/>
      <c r="G54" s="61" t="s">
        <v>20</v>
      </c>
      <c r="H54" s="61" t="s">
        <v>20</v>
      </c>
      <c r="K54" s="61" t="s">
        <v>20</v>
      </c>
      <c r="L54" s="61" t="s">
        <v>20</v>
      </c>
      <c r="M54" s="61" t="s">
        <v>20</v>
      </c>
      <c r="P54" s="61" t="s">
        <v>20</v>
      </c>
      <c r="Q54" s="61" t="s">
        <v>20</v>
      </c>
      <c r="R54" s="61" t="s">
        <v>20</v>
      </c>
      <c r="U54" s="61" t="s">
        <v>20</v>
      </c>
      <c r="V54" s="61" t="s">
        <v>20</v>
      </c>
      <c r="W54" s="61" t="s">
        <v>20</v>
      </c>
      <c r="Z54" s="61" t="s">
        <v>20</v>
      </c>
      <c r="AA54" s="61" t="s">
        <v>20</v>
      </c>
      <c r="AB54" s="61" t="s">
        <v>20</v>
      </c>
      <c r="AE54" s="61" t="s">
        <v>20</v>
      </c>
      <c r="AF54" s="61" t="s">
        <v>20</v>
      </c>
      <c r="AG54" s="61" t="s">
        <v>20</v>
      </c>
      <c r="AJ54" s="61" t="s">
        <v>20</v>
      </c>
      <c r="AK54" s="61" t="s">
        <v>20</v>
      </c>
      <c r="AL54" s="61" t="s">
        <v>20</v>
      </c>
      <c r="AO54" s="61"/>
      <c r="AP54" s="61" t="s">
        <v>20</v>
      </c>
      <c r="AQ54" s="61" t="s">
        <v>20</v>
      </c>
      <c r="AT54" s="61" t="n">
        <v>19.4473732501871</v>
      </c>
      <c r="AU54" s="61" t="n">
        <v>19.1791907087408</v>
      </c>
      <c r="AV54" s="61" t="n">
        <v>19.324679225031</v>
      </c>
      <c r="AY54" s="61" t="s">
        <v>20</v>
      </c>
      <c r="AZ54" s="61" t="s">
        <v>20</v>
      </c>
      <c r="BB54" s="83"/>
      <c r="BC54" s="59" t="s">
        <v>20</v>
      </c>
      <c r="BD54" s="59" t="s">
        <v>20</v>
      </c>
      <c r="BE54" s="84"/>
      <c r="BF54" s="83"/>
      <c r="BG54" s="61" t="s">
        <v>20</v>
      </c>
      <c r="BH54" s="61" t="s">
        <v>20</v>
      </c>
      <c r="BI54" s="83"/>
      <c r="BJ54" s="85"/>
      <c r="BK54" s="82"/>
      <c r="BL54" s="82"/>
      <c r="BM54" s="61" t="s">
        <v>20</v>
      </c>
      <c r="BQ54" s="61" t="s">
        <v>20</v>
      </c>
      <c r="BR54" s="61" t="s">
        <v>20</v>
      </c>
      <c r="BW54" s="59" t="s">
        <v>20</v>
      </c>
      <c r="BX54" s="61" t="s">
        <v>20</v>
      </c>
      <c r="BY54" s="61" t="s">
        <v>20</v>
      </c>
      <c r="CB54" s="61" t="s">
        <v>20</v>
      </c>
      <c r="CC54" s="61" t="s">
        <v>20</v>
      </c>
    </row>
    <row r="55" customFormat="false" ht="12.75" hidden="true" customHeight="true" outlineLevel="0" collapsed="false">
      <c r="A55" s="76" t="s">
        <v>46</v>
      </c>
      <c r="B55" s="61" t="s">
        <v>20</v>
      </c>
      <c r="C55" s="61" t="s">
        <v>20</v>
      </c>
      <c r="D55" s="61" t="s">
        <v>20</v>
      </c>
      <c r="E55" s="77"/>
      <c r="F55" s="77"/>
      <c r="G55" s="61" t="s">
        <v>20</v>
      </c>
      <c r="H55" s="61" t="s">
        <v>20</v>
      </c>
      <c r="K55" s="61" t="s">
        <v>20</v>
      </c>
      <c r="L55" s="61" t="s">
        <v>20</v>
      </c>
      <c r="M55" s="61" t="s">
        <v>20</v>
      </c>
      <c r="P55" s="61" t="s">
        <v>20</v>
      </c>
      <c r="Q55" s="61" t="s">
        <v>20</v>
      </c>
      <c r="R55" s="61" t="s">
        <v>20</v>
      </c>
      <c r="U55" s="61" t="s">
        <v>20</v>
      </c>
      <c r="V55" s="61" t="s">
        <v>20</v>
      </c>
      <c r="W55" s="61" t="s">
        <v>20</v>
      </c>
      <c r="Z55" s="61" t="s">
        <v>20</v>
      </c>
      <c r="AA55" s="61" t="s">
        <v>20</v>
      </c>
      <c r="AB55" s="61" t="s">
        <v>20</v>
      </c>
      <c r="AE55" s="61" t="s">
        <v>20</v>
      </c>
      <c r="AF55" s="61" t="s">
        <v>20</v>
      </c>
      <c r="AG55" s="61" t="s">
        <v>20</v>
      </c>
      <c r="AJ55" s="61" t="s">
        <v>20</v>
      </c>
      <c r="AK55" s="61" t="s">
        <v>20</v>
      </c>
      <c r="AL55" s="61" t="s">
        <v>20</v>
      </c>
      <c r="AO55" s="61"/>
      <c r="AP55" s="61" t="s">
        <v>20</v>
      </c>
      <c r="AQ55" s="61" t="s">
        <v>20</v>
      </c>
      <c r="AT55" s="61" t="s">
        <v>20</v>
      </c>
      <c r="AU55" s="61" t="s">
        <v>20</v>
      </c>
      <c r="AV55" s="61" t="s">
        <v>20</v>
      </c>
      <c r="AY55" s="61" t="s">
        <v>20</v>
      </c>
      <c r="AZ55" s="61" t="s">
        <v>20</v>
      </c>
      <c r="BB55" s="83"/>
      <c r="BC55" s="59" t="s">
        <v>20</v>
      </c>
      <c r="BD55" s="59" t="s">
        <v>20</v>
      </c>
      <c r="BE55" s="84"/>
      <c r="BF55" s="83"/>
      <c r="BG55" s="61" t="s">
        <v>20</v>
      </c>
      <c r="BH55" s="61" t="s">
        <v>20</v>
      </c>
      <c r="BI55" s="83"/>
      <c r="BJ55" s="85"/>
      <c r="BK55" s="82"/>
      <c r="BL55" s="82"/>
      <c r="BM55" s="61" t="s">
        <v>20</v>
      </c>
      <c r="BN55" s="61" t="s">
        <v>20</v>
      </c>
      <c r="BQ55" s="61" t="s">
        <v>20</v>
      </c>
      <c r="BR55" s="61" t="s">
        <v>20</v>
      </c>
      <c r="BW55" s="59" t="s">
        <v>20</v>
      </c>
      <c r="BX55" s="61" t="s">
        <v>20</v>
      </c>
      <c r="BY55" s="61" t="s">
        <v>20</v>
      </c>
      <c r="CB55" s="61" t="s">
        <v>20</v>
      </c>
      <c r="CC55" s="61" t="s">
        <v>20</v>
      </c>
    </row>
    <row r="56" customFormat="false" ht="12.75" hidden="true" customHeight="true" outlineLevel="0" collapsed="false">
      <c r="A56" s="76" t="s">
        <v>47</v>
      </c>
      <c r="B56" s="61" t="s">
        <v>20</v>
      </c>
      <c r="C56" s="61" t="s">
        <v>20</v>
      </c>
      <c r="D56" s="61" t="s">
        <v>20</v>
      </c>
      <c r="E56" s="77"/>
      <c r="F56" s="77"/>
      <c r="G56" s="61" t="s">
        <v>20</v>
      </c>
      <c r="H56" s="61" t="s">
        <v>20</v>
      </c>
      <c r="K56" s="61" t="s">
        <v>20</v>
      </c>
      <c r="L56" s="61" t="s">
        <v>20</v>
      </c>
      <c r="M56" s="61" t="s">
        <v>20</v>
      </c>
      <c r="P56" s="61" t="s">
        <v>20</v>
      </c>
      <c r="Q56" s="61" t="s">
        <v>20</v>
      </c>
      <c r="R56" s="61" t="s">
        <v>20</v>
      </c>
      <c r="U56" s="61" t="s">
        <v>20</v>
      </c>
      <c r="V56" s="61" t="s">
        <v>20</v>
      </c>
      <c r="W56" s="61" t="s">
        <v>20</v>
      </c>
      <c r="Z56" s="61" t="s">
        <v>20</v>
      </c>
      <c r="AA56" s="61" t="s">
        <v>20</v>
      </c>
      <c r="AB56" s="61" t="s">
        <v>20</v>
      </c>
      <c r="AE56" s="61" t="s">
        <v>20</v>
      </c>
      <c r="AF56" s="61" t="s">
        <v>20</v>
      </c>
      <c r="AG56" s="61" t="s">
        <v>20</v>
      </c>
      <c r="AJ56" s="61" t="s">
        <v>20</v>
      </c>
      <c r="AK56" s="61" t="s">
        <v>20</v>
      </c>
      <c r="AL56" s="61" t="s">
        <v>20</v>
      </c>
      <c r="AO56" s="61"/>
      <c r="AP56" s="61"/>
      <c r="AQ56" s="61" t="s">
        <v>20</v>
      </c>
      <c r="AT56" s="61" t="s">
        <v>20</v>
      </c>
      <c r="AU56" s="61" t="s">
        <v>20</v>
      </c>
      <c r="AV56" s="61" t="s">
        <v>20</v>
      </c>
      <c r="AY56" s="61" t="s">
        <v>20</v>
      </c>
      <c r="AZ56" s="61" t="s">
        <v>20</v>
      </c>
      <c r="BB56" s="83"/>
      <c r="BC56" s="59" t="s">
        <v>20</v>
      </c>
      <c r="BD56" s="59" t="s">
        <v>20</v>
      </c>
      <c r="BE56" s="84"/>
      <c r="BF56" s="83"/>
      <c r="BG56" s="61" t="s">
        <v>20</v>
      </c>
      <c r="BH56" s="61" t="s">
        <v>20</v>
      </c>
      <c r="BI56" s="83"/>
      <c r="BJ56" s="85"/>
      <c r="BK56" s="82"/>
      <c r="BL56" s="82"/>
      <c r="BM56" s="61" t="s">
        <v>20</v>
      </c>
      <c r="BN56" s="61" t="s">
        <v>20</v>
      </c>
      <c r="BQ56" s="61" t="s">
        <v>20</v>
      </c>
      <c r="BR56" s="61" t="s">
        <v>20</v>
      </c>
      <c r="BW56" s="59" t="s">
        <v>20</v>
      </c>
      <c r="BX56" s="61" t="s">
        <v>20</v>
      </c>
      <c r="BY56" s="61" t="s">
        <v>20</v>
      </c>
      <c r="CB56" s="61" t="s">
        <v>20</v>
      </c>
      <c r="CC56" s="61" t="s">
        <v>20</v>
      </c>
    </row>
    <row r="57" customFormat="false" ht="12.75" hidden="false" customHeight="true" outlineLevel="0" collapsed="false">
      <c r="A57" s="76" t="s">
        <v>48</v>
      </c>
      <c r="B57" s="61" t="n">
        <v>512.898053314569</v>
      </c>
      <c r="C57" s="61" t="n">
        <v>457.238361288598</v>
      </c>
      <c r="D57" s="61" t="n">
        <v>457.845880453787</v>
      </c>
      <c r="E57" s="78" t="n">
        <f aca="false">AVERAGE(B57:D57)</f>
        <v>475.994098352318</v>
      </c>
      <c r="F57" s="77" t="n">
        <f aca="false">STDEV(B57:D57)</f>
        <v>31.9612059968942</v>
      </c>
      <c r="G57" s="61" t="n">
        <v>472.179746133355</v>
      </c>
      <c r="H57" s="61"/>
      <c r="I57" s="78" t="n">
        <f aca="false">AVERAGE(G57:H57)</f>
        <v>472.179746133355</v>
      </c>
      <c r="J57" s="77"/>
      <c r="K57" s="61" t="n">
        <v>490.710486607549</v>
      </c>
      <c r="L57" s="61" t="n">
        <v>560.424786331503</v>
      </c>
      <c r="M57" s="61" t="n">
        <v>493.649250116971</v>
      </c>
      <c r="N57" s="78" t="n">
        <f aca="false">AVERAGE(K57:M57)</f>
        <v>514.928174352007</v>
      </c>
      <c r="O57" s="77" t="n">
        <f aca="false">STDEV(K57:M57)</f>
        <v>39.4286109183503</v>
      </c>
      <c r="P57" s="61" t="n">
        <v>546.549295526422</v>
      </c>
      <c r="Q57" s="61" t="n">
        <v>645.207163879048</v>
      </c>
      <c r="R57" s="61" t="n">
        <v>569.543294316082</v>
      </c>
      <c r="S57" s="78" t="n">
        <f aca="false">AVERAGE(P57:R57)</f>
        <v>587.099917907184</v>
      </c>
      <c r="T57" s="77" t="n">
        <f aca="false">STDEV(P57:R57)</f>
        <v>51.6189889566887</v>
      </c>
      <c r="U57" s="66" t="n">
        <v>511.12129655408</v>
      </c>
      <c r="V57" s="61" t="n">
        <v>509.818042525924</v>
      </c>
      <c r="W57" s="61" t="n">
        <v>439.964215362538</v>
      </c>
      <c r="X57" s="78" t="n">
        <f aca="false">AVERAGE(U57:W57)</f>
        <v>486.967851480847</v>
      </c>
      <c r="Y57" s="77" t="n">
        <f aca="false">STDEV(U57:W57)</f>
        <v>40.7115582362342</v>
      </c>
      <c r="Z57" s="61"/>
      <c r="AA57" s="61"/>
      <c r="AB57" s="61"/>
      <c r="AE57" s="61"/>
      <c r="AF57" s="61"/>
      <c r="AG57" s="61"/>
      <c r="AJ57" s="61"/>
      <c r="AK57" s="61" t="n">
        <v>424.725153633964</v>
      </c>
      <c r="AL57" s="61"/>
      <c r="AM57" s="78" t="n">
        <f aca="false">AVERAGE(AJ57:AL57)</f>
        <v>424.725153633964</v>
      </c>
      <c r="AN57" s="77"/>
      <c r="AO57" s="61"/>
      <c r="AP57" s="61" t="n">
        <v>463.04180413181</v>
      </c>
      <c r="AQ57" s="61" t="n">
        <v>460.241292546276</v>
      </c>
      <c r="AR57" s="78" t="n">
        <f aca="false">AVERAGE(AO57:AQ57)</f>
        <v>461.641548339043</v>
      </c>
      <c r="AS57" s="77" t="n">
        <f aca="false">STDEV(AO57:AQ57)</f>
        <v>1.9802607329226</v>
      </c>
      <c r="AT57" s="61" t="n">
        <v>18.4133274886915</v>
      </c>
      <c r="AU57" s="61" t="n">
        <v>17.7785197170662</v>
      </c>
      <c r="AV57" s="61" t="n">
        <v>17.7463893376811</v>
      </c>
      <c r="AW57" s="78" t="n">
        <f aca="false">AVERAGE(AT57:AV57)</f>
        <v>17.9794121811463</v>
      </c>
      <c r="AX57" s="77" t="n">
        <f aca="false">STDEV(AT57:AV57)</f>
        <v>0.376124927266733</v>
      </c>
      <c r="AY57" s="61" t="n">
        <v>50687.5737060165</v>
      </c>
      <c r="AZ57" s="61" t="n">
        <v>52873.4989779105</v>
      </c>
      <c r="BA57" s="78" t="n">
        <f aca="false">AVERAGE(AY57:AZ57)</f>
        <v>51780.5363419635</v>
      </c>
      <c r="BB57" s="79" t="n">
        <f aca="false">STDEV(AY57:AZ57)</f>
        <v>1545.68258292334</v>
      </c>
      <c r="BC57" s="59" t="n">
        <v>56195.0071059726</v>
      </c>
      <c r="BD57" s="59" t="n">
        <v>52229.8720659646</v>
      </c>
      <c r="BE57" s="80" t="n">
        <f aca="false">AVERAGE(BC57:BD57)</f>
        <v>54212.4395859686</v>
      </c>
      <c r="BF57" s="79" t="n">
        <f aca="false">STDEV(BC57:BD57)</f>
        <v>2803.77387511006</v>
      </c>
      <c r="BG57" s="61" t="n">
        <v>54380.4222454756</v>
      </c>
      <c r="BH57" s="61" t="n">
        <v>51926.4651081098</v>
      </c>
      <c r="BI57" s="79" t="n">
        <f aca="false">AVERAGE(BG57:BH57)</f>
        <v>53153.4436767927</v>
      </c>
      <c r="BJ57" s="81" t="n">
        <f aca="false">STDEV(BG57:BH57)</f>
        <v>1735.20973257251</v>
      </c>
      <c r="BK57" s="82" t="n">
        <f aca="false">AVERAGE(BC57:BD57,BG57:BH57)</f>
        <v>53682.9416313806</v>
      </c>
      <c r="BL57" s="82" t="n">
        <f aca="false">STDEV(BC57:BD57,BG57:BH57)</f>
        <v>1999.46435280513</v>
      </c>
      <c r="BM57" s="61" t="n">
        <v>51893.8440978315</v>
      </c>
      <c r="BN57" s="61" t="n">
        <v>52081.6886365498</v>
      </c>
      <c r="BO57" s="79" t="n">
        <f aca="false">AVERAGE(BM57:BN57)</f>
        <v>51987.7663671907</v>
      </c>
      <c r="BP57" s="81" t="n">
        <f aca="false">STDEV(BM57:BN57)</f>
        <v>132.826147136575</v>
      </c>
      <c r="BQ57" s="61" t="n">
        <v>53619.5751215119</v>
      </c>
      <c r="BR57" s="61" t="n">
        <v>52435.4283595034</v>
      </c>
      <c r="BS57" s="79" t="n">
        <f aca="false">AVERAGE(BQ57:BR57)</f>
        <v>53027.5017405076</v>
      </c>
      <c r="BT57" s="81" t="n">
        <f aca="false">STDEV(BQ57:BR57)</f>
        <v>837.318205336274</v>
      </c>
      <c r="BU57" s="82" t="n">
        <f aca="false">AVERAGE(BM57:BN57,BQ57:BR57)</f>
        <v>52507.6340538491</v>
      </c>
      <c r="BV57" s="82" t="n">
        <f aca="false">STDEV(BM57:BN57,BQ57:BR57)</f>
        <v>774.552388776324</v>
      </c>
      <c r="BW57" s="59" t="n">
        <v>55416.583659962</v>
      </c>
      <c r="BX57" s="61"/>
      <c r="BY57" s="61" t="n">
        <v>49873.3343607234</v>
      </c>
      <c r="BZ57" s="79" t="n">
        <f aca="false">AVERAGE(BX57:BY57)</f>
        <v>49873.3343607234</v>
      </c>
      <c r="CA57" s="81"/>
      <c r="CB57" s="61" t="n">
        <v>50801.0190514914</v>
      </c>
      <c r="CC57" s="61" t="n">
        <v>50436.8971087993</v>
      </c>
      <c r="CD57" s="79" t="n">
        <f aca="false">AVERAGE(CB57:CC57)</f>
        <v>50618.9580801453</v>
      </c>
      <c r="CE57" s="81" t="n">
        <f aca="false">STDEV(CB57:CC57)</f>
        <v>257.473094856405</v>
      </c>
    </row>
    <row r="58" customFormat="false" ht="12.75" hidden="false" customHeight="true" outlineLevel="0" collapsed="false">
      <c r="A58" s="86" t="s">
        <v>49</v>
      </c>
      <c r="B58" s="66" t="n">
        <v>512.136592602368</v>
      </c>
      <c r="C58" s="66" t="n">
        <v>472.198863662371</v>
      </c>
      <c r="D58" s="66" t="n">
        <v>472.844892039639</v>
      </c>
      <c r="E58" s="78" t="n">
        <f aca="false">AVERAGE(B58:D58)</f>
        <v>485.726782768126</v>
      </c>
      <c r="F58" s="77" t="n">
        <f aca="false">STDEV(B58:D58)</f>
        <v>22.8738470698892</v>
      </c>
      <c r="G58" s="66" t="n">
        <v>477.436656477007</v>
      </c>
      <c r="H58" s="61"/>
      <c r="I58" s="78" t="n">
        <f aca="false">AVERAGE(G58:H58)</f>
        <v>477.436656477007</v>
      </c>
      <c r="J58" s="77"/>
      <c r="K58" s="66" t="n">
        <v>105.080223702756</v>
      </c>
      <c r="L58" s="66" t="n">
        <v>527.619180227416</v>
      </c>
      <c r="N58" s="78" t="n">
        <f aca="false">AVERAGE(K58:M58)</f>
        <v>316.349701965086</v>
      </c>
      <c r="O58" s="77" t="n">
        <f aca="false">STDEV(K58:M58)</f>
        <v>298.780161474075</v>
      </c>
      <c r="P58" s="66" t="n">
        <v>538.27152784392</v>
      </c>
      <c r="Q58" s="61"/>
      <c r="R58" s="66" t="n">
        <v>549.125606349825</v>
      </c>
      <c r="S58" s="78" t="n">
        <f aca="false">AVERAGE(P58:R58)</f>
        <v>543.698567096872</v>
      </c>
      <c r="T58" s="77" t="n">
        <f aca="false">STDEV(P58:R58)</f>
        <v>7.67499251505683</v>
      </c>
      <c r="V58" s="61"/>
      <c r="W58" s="66" t="n">
        <v>441.896044902204</v>
      </c>
      <c r="X58" s="78" t="n">
        <f aca="false">AVERAGE(U58:W58)</f>
        <v>441.896044902204</v>
      </c>
      <c r="Y58" s="77"/>
      <c r="Z58" s="66" t="n">
        <v>201.63847967581</v>
      </c>
      <c r="AA58" s="66" t="n">
        <v>297.595460272402</v>
      </c>
      <c r="AB58" s="66" t="n">
        <v>319.319440631602</v>
      </c>
      <c r="AC58" s="78" t="n">
        <f aca="false">AVERAGE(Z58:AB58)</f>
        <v>272.851126859938</v>
      </c>
      <c r="AD58" s="77" t="n">
        <f aca="false">STDEV(Z58:AB58)</f>
        <v>62.621191859386</v>
      </c>
      <c r="AE58" s="66" t="n">
        <v>372.648715872968</v>
      </c>
      <c r="AF58" s="66" t="n">
        <v>389.74429843023</v>
      </c>
      <c r="AG58" s="66" t="n">
        <v>407.893558803014</v>
      </c>
      <c r="AH58" s="78" t="n">
        <f aca="false">AVERAGE(AE58:AG58)</f>
        <v>390.095524368738</v>
      </c>
      <c r="AI58" s="77" t="n">
        <f aca="false">STDEV(AE58:AG58)</f>
        <v>17.6250463271959</v>
      </c>
      <c r="AJ58" s="66" t="n">
        <v>423.315907688428</v>
      </c>
      <c r="AK58" s="66" t="n">
        <v>447.152165352836</v>
      </c>
      <c r="AL58" s="66" t="n">
        <v>450.156736049288</v>
      </c>
      <c r="AM58" s="78" t="n">
        <f aca="false">AVERAGE(AJ58:AL58)</f>
        <v>440.208269696851</v>
      </c>
      <c r="AN58" s="77" t="n">
        <f aca="false">STDEV(AJ58:AL58)</f>
        <v>14.7061477598725</v>
      </c>
      <c r="AO58" s="61"/>
      <c r="AP58" s="66" t="n">
        <v>465.36793430432</v>
      </c>
      <c r="AQ58" s="66" t="n">
        <v>463.751170812726</v>
      </c>
      <c r="AR58" s="78" t="n">
        <f aca="false">AVERAGE(AO58:AQ58)</f>
        <v>464.559552558523</v>
      </c>
      <c r="AS58" s="77" t="n">
        <f aca="false">STDEV(AO58:AQ58)</f>
        <v>1.14322442848127</v>
      </c>
      <c r="AT58" s="66" t="n">
        <v>21.3499686288568</v>
      </c>
      <c r="AU58" s="66" t="n">
        <v>21.7319266035341</v>
      </c>
      <c r="AV58" s="66" t="n">
        <v>21.8905072268852</v>
      </c>
      <c r="AW58" s="78" t="n">
        <f aca="false">AVERAGE(AT58:AV58)</f>
        <v>21.6574674864253</v>
      </c>
      <c r="AX58" s="77" t="n">
        <f aca="false">STDEV(AT58:AV58)</f>
        <v>0.277855383392319</v>
      </c>
      <c r="AY58" s="66" t="n">
        <v>54118.3875964304</v>
      </c>
      <c r="AZ58" s="66" t="n">
        <v>55570.4994442697</v>
      </c>
      <c r="BA58" s="78" t="n">
        <f aca="false">AVERAGE(AY58:AZ58)</f>
        <v>54844.44352035</v>
      </c>
      <c r="BB58" s="79" t="n">
        <f aca="false">STDEV(AY58:AZ58)</f>
        <v>1026.79813464851</v>
      </c>
      <c r="BC58" s="64" t="n">
        <v>55606.9227754517</v>
      </c>
      <c r="BD58" s="64" t="n">
        <v>53978.0454048022</v>
      </c>
      <c r="BE58" s="80" t="n">
        <f aca="false">AVERAGE(BC58:BD58)</f>
        <v>54792.484090127</v>
      </c>
      <c r="BF58" s="79" t="n">
        <f aca="false">STDEV(BC58:BD58)</f>
        <v>1151.79023450754</v>
      </c>
      <c r="BG58" s="66" t="n">
        <v>54229.7513925494</v>
      </c>
      <c r="BH58" s="66" t="n">
        <v>53451.8667541541</v>
      </c>
      <c r="BI58" s="79" t="n">
        <f aca="false">AVERAGE(BG58:BH58)</f>
        <v>53840.8090733517</v>
      </c>
      <c r="BJ58" s="81" t="n">
        <f aca="false">STDEV(BG58:BH58)</f>
        <v>550.047502790146</v>
      </c>
      <c r="BK58" s="82" t="n">
        <f aca="false">AVERAGE(BC58:BD58,BG58:BH58)</f>
        <v>54316.6465817394</v>
      </c>
      <c r="BL58" s="82" t="n">
        <f aca="false">STDEV(BC58:BD58,BG58:BH58)</f>
        <v>919.213130379587</v>
      </c>
      <c r="BM58" s="66" t="n">
        <v>60660.2663476476</v>
      </c>
      <c r="BN58" s="66" t="n">
        <v>53239.4248781589</v>
      </c>
      <c r="BO58" s="79" t="n">
        <f aca="false">AVERAGE(BM58:BN58)</f>
        <v>56949.8456129033</v>
      </c>
      <c r="BP58" s="81" t="n">
        <f aca="false">STDEV(BM58:BN58)</f>
        <v>5247.32732518583</v>
      </c>
      <c r="BQ58" s="66" t="n">
        <v>57790.1892475535</v>
      </c>
      <c r="BR58" s="66" t="n">
        <v>53356.2078009814</v>
      </c>
      <c r="BS58" s="79" t="n">
        <f aca="false">AVERAGE(BQ58:BR58)</f>
        <v>55573.1985242674</v>
      </c>
      <c r="BT58" s="81" t="n">
        <f aca="false">STDEV(BQ58:BR58)</f>
        <v>3135.29834852643</v>
      </c>
      <c r="BU58" s="82" t="n">
        <f aca="false">AVERAGE(BM58:BN58,BQ58:BR58)</f>
        <v>56261.5220685853</v>
      </c>
      <c r="BV58" s="82" t="n">
        <f aca="false">STDEV(BM58:BN58,BQ58:BR58)</f>
        <v>3617.53585554974</v>
      </c>
      <c r="BW58" s="64" t="n">
        <v>54276.497622926</v>
      </c>
      <c r="BX58" s="66" t="n">
        <v>52513.5087101415</v>
      </c>
      <c r="BY58" s="66" t="n">
        <v>53279.9937622616</v>
      </c>
      <c r="BZ58" s="79" t="n">
        <f aca="false">AVERAGE(BX58:BY58)</f>
        <v>52896.7512362015</v>
      </c>
      <c r="CA58" s="81" t="n">
        <f aca="false">STDEV(BX58:BY58)</f>
        <v>541.986778032268</v>
      </c>
      <c r="CB58" s="66" t="n">
        <v>52352.4128650133</v>
      </c>
      <c r="CC58" s="66" t="n">
        <v>52050.2018299782</v>
      </c>
      <c r="CD58" s="79" t="n">
        <f aca="false">AVERAGE(CB58:CC58)</f>
        <v>52201.3073474957</v>
      </c>
      <c r="CE58" s="81" t="n">
        <f aca="false">STDEV(CB58:CC58)</f>
        <v>213.695472222755</v>
      </c>
    </row>
    <row r="59" customFormat="false" ht="12.75" hidden="false" customHeight="true" outlineLevel="0" collapsed="false">
      <c r="A59" s="76" t="s">
        <v>44</v>
      </c>
      <c r="H59" s="61"/>
      <c r="I59" s="87" t="n">
        <f aca="false">AVERAGE(B53:D53,G53:H53)</f>
        <v>89.1936615136839</v>
      </c>
      <c r="J59" s="73" t="n">
        <f aca="false">STDEV(B53:D53,G53:H53)</f>
        <v>5.07525304187903</v>
      </c>
      <c r="Q59" s="66"/>
      <c r="V59" s="66"/>
      <c r="X59" s="88" t="n">
        <f aca="false">AVERAGE(K53:M53,P53:R53,U53:W53)</f>
        <v>94.5034826587809</v>
      </c>
      <c r="Y59" s="73" t="n">
        <f aca="false">STDEV(K53:M53,P53:R53,U53:W53)</f>
        <v>9.04433669662175</v>
      </c>
      <c r="AM59" s="88" t="n">
        <f aca="false">AVERAGE(Z53:AB53,AE53:AG53,AJ53:AL53)</f>
        <v>63.2120626317471</v>
      </c>
      <c r="AN59" s="73" t="n">
        <f aca="false">STDEV(Z53:AB53,AE53:AG53,AJ53:AL53)</f>
        <v>15.731050791494</v>
      </c>
      <c r="AO59" s="66"/>
      <c r="AR59" s="87" t="n">
        <v>139.445372235619</v>
      </c>
      <c r="AS59" s="73" t="n">
        <v>72.5553446189493</v>
      </c>
      <c r="AT59" s="61" t="s">
        <v>20</v>
      </c>
      <c r="AU59" s="61" t="s">
        <v>20</v>
      </c>
      <c r="AV59" s="61" t="s">
        <v>20</v>
      </c>
      <c r="AW59" s="87" t="n">
        <v>16.5296379024831</v>
      </c>
      <c r="AX59" s="0" t="n">
        <v>0.203880116242991</v>
      </c>
    </row>
    <row r="60" customFormat="false" ht="12.75" hidden="false" customHeight="true" outlineLevel="0" collapsed="false">
      <c r="A60" s="76" t="s">
        <v>48</v>
      </c>
      <c r="H60" s="66"/>
      <c r="I60" s="87" t="n">
        <f aca="false">AVERAGE(B57:D57,G57:H57)</f>
        <v>475.040510297577</v>
      </c>
      <c r="J60" s="73" t="n">
        <f aca="false">STDEV(B57:D57)</f>
        <v>31.9612059968942</v>
      </c>
      <c r="X60" s="88" t="n">
        <f aca="false">AVERAGE(K57:M57,P57:R57,U57:W57)</f>
        <v>529.665314580013</v>
      </c>
      <c r="Y60" s="73" t="n">
        <f aca="false">STDEV(K57:M57,P57:R57,U57:W57)</f>
        <v>58.9174249028134</v>
      </c>
      <c r="AM60" s="88" t="n">
        <f aca="false">AVERAGE(Z57:AB57,AE57:AG57,AJ57:AL57)</f>
        <v>424.725153633964</v>
      </c>
      <c r="AN60" s="73"/>
      <c r="AR60" s="87" t="n">
        <v>461.641548339043</v>
      </c>
      <c r="AS60" s="73" t="n">
        <v>1.9802607329226</v>
      </c>
      <c r="AW60" s="87" t="n">
        <v>17.9794121811463</v>
      </c>
      <c r="AX60" s="0" t="n">
        <v>0.376124927266733</v>
      </c>
      <c r="BA60" s="0" t="str">
        <f aca="false">BA51</f>
        <v>MSM 4CP </v>
      </c>
      <c r="BB60" s="0" t="s">
        <v>63</v>
      </c>
      <c r="BC60" s="0" t="s">
        <v>64</v>
      </c>
      <c r="BD60" s="0" t="s">
        <v>65</v>
      </c>
      <c r="BE60" s="0" t="s">
        <v>66</v>
      </c>
      <c r="BF60" s="0" t="s">
        <v>62</v>
      </c>
    </row>
    <row r="61" customFormat="false" ht="12.75" hidden="false" customHeight="true" outlineLevel="0" collapsed="false">
      <c r="A61" s="86" t="s">
        <v>49</v>
      </c>
      <c r="I61" s="87" t="n">
        <f aca="false">AVERAGE(B58:D58,G58:H58)</f>
        <v>483.654251195346</v>
      </c>
      <c r="J61" s="73" t="n">
        <f aca="false">STDEV(B58:D58)</f>
        <v>22.8738470698892</v>
      </c>
      <c r="X61" s="88" t="n">
        <f aca="false">AVERAGE(K58:M58,P58:R58,U58:W58)</f>
        <v>432.398516605224</v>
      </c>
      <c r="Y61" s="73" t="n">
        <f aca="false">STDEV(K58:M58,P58:R58,U58:W58)</f>
        <v>187.835533567255</v>
      </c>
      <c r="AM61" s="88" t="n">
        <f aca="false">AVERAGE(Z58:AB58,AE58:AG58,AJ58:AL58)</f>
        <v>367.718306975175</v>
      </c>
      <c r="AN61" s="73" t="n">
        <f aca="false">STDEV(Z58:AB58,AE58:AG58,AJ58:AL58)</f>
        <v>81.5188648947122</v>
      </c>
      <c r="AR61" s="87" t="n">
        <v>464.559552558523</v>
      </c>
      <c r="AS61" s="73" t="n">
        <v>1.14322442848127</v>
      </c>
      <c r="AW61" s="87" t="n">
        <v>21.6574674864253</v>
      </c>
      <c r="AX61" s="0" t="n">
        <v>0.277855383392319</v>
      </c>
    </row>
    <row r="62" customFormat="false" ht="12.75" hidden="false" customHeight="true" outlineLevel="0" collapsed="false">
      <c r="A62" s="89"/>
    </row>
    <row r="93" customFormat="false" ht="12.75" hidden="false" customHeight="true" outlineLevel="0" collapsed="false">
      <c r="AC93" s="0" t="s">
        <v>67</v>
      </c>
      <c r="AD93" s="0" t="s">
        <v>68</v>
      </c>
      <c r="AE93" s="0" t="s">
        <v>69</v>
      </c>
    </row>
    <row r="97" customFormat="false" ht="12.75" hidden="false" customHeight="true" outlineLevel="0" collapsed="false">
      <c r="U97" s="0" t="s">
        <v>70</v>
      </c>
      <c r="V97" s="0" t="s">
        <v>71</v>
      </c>
      <c r="W97" s="0" t="s">
        <v>72</v>
      </c>
      <c r="X97" s="0" t="s">
        <v>73</v>
      </c>
      <c r="Y97" s="0" t="s">
        <v>74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true" showOutlineSymbols="false" defaultGridColor="true" view="normal" topLeftCell="A16" colorId="64" zoomScale="100" zoomScaleNormal="100" zoomScalePageLayoutView="100" workbookViewId="0">
      <selection pane="topLeft" activeCell="I66" activeCellId="0" sqref="I66 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9.28"/>
  </cols>
  <sheetData>
    <row r="1" customFormat="false" ht="17.25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90" t="s">
        <v>76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90" t="s">
        <v>77</v>
      </c>
    </row>
    <row r="3" customFormat="false" ht="12.75" hidden="false" customHeight="true" outlineLevel="0" collapsed="false">
      <c r="A3" s="91" t="s">
        <v>5</v>
      </c>
      <c r="B3" s="12"/>
      <c r="C3" s="12"/>
      <c r="D3" s="12"/>
      <c r="E3" s="12"/>
      <c r="F3" s="12"/>
      <c r="G3" s="12"/>
      <c r="H3" s="13"/>
      <c r="I3" s="90" t="s">
        <v>78</v>
      </c>
    </row>
    <row r="4" customFormat="false" ht="12.75" hidden="false" customHeight="true" outlineLevel="0" collapsed="false">
      <c r="A4" s="21" t="s">
        <v>8</v>
      </c>
      <c r="B4" s="22"/>
      <c r="C4" s="23" t="s">
        <v>9</v>
      </c>
      <c r="D4" s="24"/>
      <c r="E4" s="24"/>
      <c r="F4" s="22" t="s">
        <v>10</v>
      </c>
      <c r="G4" s="18" t="n">
        <v>25</v>
      </c>
      <c r="H4" s="19"/>
      <c r="I4" s="2" t="s">
        <v>1</v>
      </c>
      <c r="J4" s="3" t="s">
        <v>2</v>
      </c>
    </row>
    <row r="5" customFormat="false" ht="15" hidden="false" customHeight="true" outlineLevel="0" collapsed="false">
      <c r="A5" s="21" t="s">
        <v>11</v>
      </c>
      <c r="B5" s="22"/>
      <c r="C5" s="23" t="s">
        <v>12</v>
      </c>
      <c r="D5" s="24"/>
      <c r="E5" s="24"/>
      <c r="F5" s="22" t="s">
        <v>13</v>
      </c>
      <c r="G5" s="18" t="n">
        <v>5000</v>
      </c>
      <c r="H5" s="19"/>
      <c r="I5" s="7" t="s">
        <v>3</v>
      </c>
      <c r="J5" s="8" t="s">
        <v>4</v>
      </c>
    </row>
    <row r="6" s="92" customFormat="true" ht="15" hidden="false" customHeight="true" outlineLevel="0" collapsed="false">
      <c r="A6" s="21" t="s">
        <v>14</v>
      </c>
      <c r="B6" s="22"/>
      <c r="C6" s="23" t="s">
        <v>79</v>
      </c>
      <c r="D6" s="24"/>
      <c r="E6" s="24"/>
      <c r="F6" s="22" t="s">
        <v>16</v>
      </c>
      <c r="G6" s="23" t="s">
        <v>17</v>
      </c>
      <c r="H6" s="25"/>
      <c r="I6" s="7" t="s">
        <v>6</v>
      </c>
      <c r="J6" s="8" t="s">
        <v>7</v>
      </c>
    </row>
    <row r="7" customFormat="false" ht="12" hidden="false" customHeight="true" outlineLevel="0" collapsed="false">
      <c r="A7" s="21" t="s">
        <v>18</v>
      </c>
      <c r="B7" s="22"/>
      <c r="C7" s="23"/>
      <c r="D7" s="24"/>
      <c r="E7" s="24"/>
      <c r="F7" s="22" t="s">
        <v>19</v>
      </c>
      <c r="G7" s="26" t="s">
        <v>20</v>
      </c>
      <c r="H7" s="27"/>
      <c r="I7" s="90"/>
    </row>
    <row r="8" customFormat="false" ht="12" hidden="false" customHeight="true" outlineLevel="0" collapsed="false">
      <c r="A8" s="21" t="s">
        <v>21</v>
      </c>
      <c r="B8" s="22"/>
      <c r="C8" s="23" t="s">
        <v>22</v>
      </c>
      <c r="D8" s="24"/>
      <c r="E8" s="24"/>
      <c r="F8" s="22" t="s">
        <v>23</v>
      </c>
      <c r="G8" s="28" t="s">
        <v>20</v>
      </c>
      <c r="H8" s="25"/>
      <c r="I8" s="90"/>
    </row>
    <row r="9" customFormat="false" ht="12" hidden="false" customHeight="true" outlineLevel="0" collapsed="false">
      <c r="A9" s="21" t="s">
        <v>24</v>
      </c>
      <c r="B9" s="22"/>
      <c r="C9" s="23" t="s">
        <v>25</v>
      </c>
      <c r="D9" s="24"/>
      <c r="E9" s="24"/>
      <c r="F9" s="22" t="s">
        <v>26</v>
      </c>
      <c r="G9" s="29" t="n">
        <v>1</v>
      </c>
      <c r="H9" s="30"/>
      <c r="I9" s="90"/>
    </row>
    <row r="10" customFormat="false" ht="12" hidden="false" customHeight="true" outlineLevel="0" collapsed="false">
      <c r="A10" s="31" t="s">
        <v>27</v>
      </c>
      <c r="B10" s="32"/>
      <c r="C10" s="33" t="n">
        <v>42726.7966666667</v>
      </c>
      <c r="D10" s="34"/>
      <c r="E10" s="34"/>
      <c r="F10" s="32" t="s">
        <v>28</v>
      </c>
      <c r="G10" s="35" t="n">
        <v>1</v>
      </c>
      <c r="H10" s="36"/>
      <c r="I10" s="90"/>
    </row>
    <row r="11" customFormat="false" ht="12" hidden="false" customHeight="true" outlineLevel="0" collapsed="false">
      <c r="A11" s="37"/>
      <c r="B11" s="37"/>
      <c r="C11" s="38"/>
      <c r="D11" s="39"/>
      <c r="E11" s="39"/>
      <c r="F11" s="37"/>
      <c r="G11" s="37"/>
      <c r="H11" s="40"/>
      <c r="I11" s="90"/>
    </row>
    <row r="12" s="94" customFormat="true" ht="15.75" hidden="false" customHeight="true" outlineLevel="0" collapsed="false">
      <c r="A12" s="41" t="s">
        <v>29</v>
      </c>
      <c r="B12" s="42"/>
      <c r="C12" s="42"/>
      <c r="D12" s="42"/>
      <c r="E12" s="42"/>
      <c r="F12" s="42"/>
      <c r="G12" s="42"/>
      <c r="H12" s="43"/>
      <c r="I12" s="93"/>
    </row>
    <row r="13" customFormat="false" ht="12.7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90"/>
    </row>
    <row r="14" customFormat="false" ht="12.7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46" t="s">
        <v>80</v>
      </c>
      <c r="B39" s="47"/>
      <c r="C39" s="47"/>
      <c r="D39" s="47"/>
      <c r="E39" s="47"/>
      <c r="F39" s="47"/>
      <c r="G39" s="47"/>
      <c r="H39" s="48"/>
    </row>
    <row r="40" customFormat="false" ht="12.75" hidden="false" customHeight="true" outlineLevel="0" collapsed="false">
      <c r="A40" s="49" t="s">
        <v>31</v>
      </c>
      <c r="B40" s="49" t="s">
        <v>81</v>
      </c>
      <c r="C40" s="95" t="s">
        <v>33</v>
      </c>
      <c r="D40" s="95" t="s">
        <v>82</v>
      </c>
      <c r="E40" s="95" t="s">
        <v>83</v>
      </c>
      <c r="F40" s="95" t="s">
        <v>84</v>
      </c>
      <c r="G40" s="95" t="s">
        <v>85</v>
      </c>
      <c r="H40" s="95" t="s">
        <v>86</v>
      </c>
      <c r="K40" s="96" t="s">
        <v>87</v>
      </c>
      <c r="O40" s="96" t="s">
        <v>87</v>
      </c>
      <c r="T40" s="96" t="s">
        <v>87</v>
      </c>
      <c r="Y40" s="96" t="s">
        <v>87</v>
      </c>
    </row>
    <row r="41" customFormat="false" ht="12.75" hidden="true" customHeight="true" outlineLevel="0" collapsed="false">
      <c r="A41" s="52"/>
      <c r="B41" s="52"/>
      <c r="C41" s="97"/>
      <c r="D41" s="97"/>
      <c r="E41" s="97"/>
      <c r="F41" s="97"/>
      <c r="G41" s="97"/>
      <c r="H41" s="97"/>
    </row>
    <row r="42" s="73" customFormat="true" ht="12.75" hidden="false" customHeight="true" outlineLevel="0" collapsed="false">
      <c r="A42" s="98"/>
      <c r="B42" s="99"/>
      <c r="C42" s="100" t="s">
        <v>39</v>
      </c>
      <c r="D42" s="100" t="s">
        <v>39</v>
      </c>
      <c r="E42" s="100"/>
      <c r="F42" s="101"/>
      <c r="G42" s="101"/>
      <c r="H42" s="102"/>
      <c r="K42" s="73" t="n">
        <v>14.2</v>
      </c>
      <c r="O42" s="73" t="n">
        <v>14.3</v>
      </c>
      <c r="T42" s="73" t="n">
        <v>15.1</v>
      </c>
      <c r="Y42" s="73" t="n">
        <v>15.2</v>
      </c>
      <c r="AD42" s="73" t="n">
        <v>15.3</v>
      </c>
      <c r="AI42" s="73" t="n">
        <v>16.1</v>
      </c>
      <c r="AN42" s="73" t="n">
        <v>16.2</v>
      </c>
      <c r="AS42" s="73" t="n">
        <v>16.3</v>
      </c>
      <c r="AU42" s="103" t="s">
        <v>20</v>
      </c>
      <c r="AX42" s="73" t="n">
        <v>17.2</v>
      </c>
    </row>
    <row r="43" customFormat="false" ht="12.75" hidden="false" customHeight="true" outlineLevel="0" collapsed="false">
      <c r="A43" s="104" t="s">
        <v>20</v>
      </c>
      <c r="B43" s="104" t="s">
        <v>43</v>
      </c>
      <c r="C43" s="105" t="s">
        <v>20</v>
      </c>
      <c r="D43" s="105" t="s">
        <v>20</v>
      </c>
      <c r="E43" s="106" t="s">
        <v>20</v>
      </c>
      <c r="F43" s="107" t="s">
        <v>20</v>
      </c>
      <c r="G43" s="107" t="s">
        <v>20</v>
      </c>
      <c r="H43" s="106" t="s">
        <v>20</v>
      </c>
      <c r="I43" s="106" t="s">
        <v>20</v>
      </c>
      <c r="J43" s="106" t="s">
        <v>20</v>
      </c>
      <c r="K43" s="108" t="s">
        <v>88</v>
      </c>
      <c r="L43" s="108" t="s">
        <v>58</v>
      </c>
      <c r="M43" s="106" t="s">
        <v>20</v>
      </c>
      <c r="N43" s="106" t="s">
        <v>20</v>
      </c>
      <c r="O43" s="108" t="s">
        <v>88</v>
      </c>
      <c r="P43" s="108" t="s">
        <v>58</v>
      </c>
      <c r="Q43" s="106"/>
      <c r="R43" s="106"/>
      <c r="S43" s="106"/>
      <c r="V43" s="106"/>
      <c r="W43" s="106"/>
      <c r="X43" s="106"/>
      <c r="AA43" s="106"/>
      <c r="AB43" s="106"/>
      <c r="AC43" s="106"/>
      <c r="AF43" s="106" t="s">
        <v>20</v>
      </c>
      <c r="AG43" s="106" t="s">
        <v>20</v>
      </c>
      <c r="AH43" s="106" t="s">
        <v>20</v>
      </c>
      <c r="AK43" s="106" t="s">
        <v>20</v>
      </c>
      <c r="AL43" s="106" t="s">
        <v>20</v>
      </c>
      <c r="AM43" s="106" t="s">
        <v>20</v>
      </c>
      <c r="AP43" s="106" t="s">
        <v>20</v>
      </c>
      <c r="AQ43" s="106" t="s">
        <v>20</v>
      </c>
      <c r="AR43" s="106" t="s">
        <v>20</v>
      </c>
      <c r="AU43" s="106" t="s">
        <v>20</v>
      </c>
      <c r="AV43" s="106" t="s">
        <v>20</v>
      </c>
      <c r="AW43" s="106" t="s">
        <v>20</v>
      </c>
    </row>
    <row r="44" customFormat="false" ht="12.75" hidden="false" customHeight="true" outlineLevel="0" collapsed="false">
      <c r="A44" s="104" t="n">
        <v>1</v>
      </c>
      <c r="B44" s="104" t="s">
        <v>44</v>
      </c>
      <c r="C44" s="105" t="n">
        <v>6.77716666666667</v>
      </c>
      <c r="D44" s="105" t="n">
        <v>0.22845225752549</v>
      </c>
      <c r="E44" s="106" t="s">
        <v>89</v>
      </c>
      <c r="F44" s="107" t="n">
        <v>13.0070310323152</v>
      </c>
      <c r="G44" s="107" t="n">
        <v>1.44430712879344</v>
      </c>
      <c r="H44" s="106" t="n">
        <v>4875</v>
      </c>
      <c r="I44" s="106" t="n">
        <v>4469</v>
      </c>
      <c r="J44" s="106" t="n">
        <v>4983</v>
      </c>
      <c r="K44" s="0" t="n">
        <f aca="false">AVERAGE(H44:J44)</f>
        <v>4775.66666666667</v>
      </c>
      <c r="L44" s="0" t="n">
        <f aca="false">STDEV(H44:J44)</f>
        <v>271.015374717623</v>
      </c>
      <c r="M44" s="106" t="n">
        <v>4488</v>
      </c>
      <c r="N44" s="106" t="n">
        <v>4305</v>
      </c>
      <c r="O44" s="0" t="n">
        <f aca="false">AVERAGE(M44:N44)</f>
        <v>4396.5</v>
      </c>
      <c r="P44" s="0" t="n">
        <f aca="false">STDEV(M44:N44)</f>
        <v>129.400540957138</v>
      </c>
      <c r="Q44" s="106" t="n">
        <v>4853</v>
      </c>
      <c r="R44" s="106" t="n">
        <v>4460</v>
      </c>
      <c r="S44" s="106" t="n">
        <v>4493</v>
      </c>
      <c r="T44" s="0" t="n">
        <f aca="false">AVERAGE(Q44:S44)</f>
        <v>4602</v>
      </c>
      <c r="U44" s="0" t="n">
        <f aca="false">STDEV(Q44:S44)</f>
        <v>217.997706409953</v>
      </c>
      <c r="V44" s="106" t="n">
        <v>4594</v>
      </c>
      <c r="W44" s="106" t="n">
        <v>5272</v>
      </c>
      <c r="X44" s="106" t="n">
        <v>4514</v>
      </c>
      <c r="Y44" s="0" t="n">
        <f aca="false">AVERAGE(V44:X44)</f>
        <v>4793.33333333333</v>
      </c>
      <c r="Z44" s="0" t="n">
        <f aca="false">STDEV(V44:X44)</f>
        <v>416.462883500239</v>
      </c>
      <c r="AA44" s="106" t="n">
        <v>4529</v>
      </c>
      <c r="AB44" s="106" t="n">
        <v>3606</v>
      </c>
      <c r="AC44" s="106" t="n">
        <v>5271</v>
      </c>
      <c r="AD44" s="0" t="n">
        <f aca="false">AVERAGE(AA44:AC44)</f>
        <v>4468.66666666667</v>
      </c>
      <c r="AE44" s="0" t="n">
        <f aca="false">STDEV(AA44:AC44)</f>
        <v>834.138078098185</v>
      </c>
      <c r="AF44" s="106" t="n">
        <v>4066</v>
      </c>
      <c r="AG44" s="106" t="n">
        <v>4406</v>
      </c>
      <c r="AH44" s="106" t="n">
        <v>4621</v>
      </c>
      <c r="AI44" s="0" t="n">
        <f aca="false">AVERAGE(AF44:AH44)</f>
        <v>4364.33333333333</v>
      </c>
      <c r="AJ44" s="0" t="n">
        <f aca="false">STDEV(AF44:AH44)</f>
        <v>279.836261648367</v>
      </c>
      <c r="AK44" s="106" t="n">
        <v>4458</v>
      </c>
      <c r="AL44" s="106" t="n">
        <v>4507</v>
      </c>
      <c r="AM44" s="106" t="n">
        <v>4459</v>
      </c>
      <c r="AN44" s="0" t="n">
        <f aca="false">AVERAGE(AK44:AM44)</f>
        <v>4474.66666666667</v>
      </c>
      <c r="AO44" s="0" t="n">
        <f aca="false">STDEV(AK44:AM44)</f>
        <v>28.0059517483933</v>
      </c>
      <c r="AP44" s="106" t="n">
        <v>4468</v>
      </c>
      <c r="AQ44" s="106" t="n">
        <v>5144</v>
      </c>
      <c r="AR44" s="106" t="n">
        <v>4522</v>
      </c>
      <c r="AS44" s="0" t="n">
        <f aca="false">AVERAGE(AP44:AR44)</f>
        <v>4711.33333333333</v>
      </c>
      <c r="AT44" s="0" t="n">
        <f aca="false">STDEV(AP44:AR44)</f>
        <v>375.671842614446</v>
      </c>
      <c r="AU44" s="106" t="n">
        <v>4744</v>
      </c>
      <c r="AV44" s="106" t="n">
        <v>3315</v>
      </c>
      <c r="AW44" s="106" t="n">
        <v>4421</v>
      </c>
      <c r="AX44" s="0" t="n">
        <f aca="false">AVERAGE(AU44:AW44)</f>
        <v>4160</v>
      </c>
      <c r="AY44" s="0" t="n">
        <f aca="false">STDEV(AU44:AW44)</f>
        <v>749.400427008152</v>
      </c>
    </row>
    <row r="45" customFormat="false" ht="12.75" hidden="false" customHeight="true" outlineLevel="0" collapsed="false">
      <c r="A45" s="104" t="s">
        <v>20</v>
      </c>
      <c r="B45" s="104" t="s">
        <v>45</v>
      </c>
      <c r="C45" s="105" t="s">
        <v>20</v>
      </c>
      <c r="D45" s="105" t="s">
        <v>20</v>
      </c>
      <c r="E45" s="106" t="s">
        <v>20</v>
      </c>
      <c r="F45" s="107" t="s">
        <v>20</v>
      </c>
      <c r="G45" s="107" t="s">
        <v>20</v>
      </c>
      <c r="H45" s="106" t="s">
        <v>20</v>
      </c>
      <c r="I45" s="106" t="s">
        <v>20</v>
      </c>
      <c r="J45" s="106" t="s">
        <v>20</v>
      </c>
      <c r="M45" s="106" t="s">
        <v>20</v>
      </c>
      <c r="N45" s="106" t="s">
        <v>20</v>
      </c>
      <c r="Q45" s="106" t="s">
        <v>20</v>
      </c>
      <c r="R45" s="106" t="s">
        <v>20</v>
      </c>
      <c r="S45" s="106" t="s">
        <v>20</v>
      </c>
      <c r="V45" s="106" t="s">
        <v>20</v>
      </c>
      <c r="W45" s="106" t="s">
        <v>20</v>
      </c>
      <c r="X45" s="106" t="s">
        <v>20</v>
      </c>
      <c r="AA45" s="106" t="s">
        <v>20</v>
      </c>
      <c r="AB45" s="106" t="s">
        <v>20</v>
      </c>
      <c r="AC45" s="106" t="s">
        <v>20</v>
      </c>
      <c r="AF45" s="106" t="s">
        <v>20</v>
      </c>
      <c r="AG45" s="106" t="s">
        <v>20</v>
      </c>
      <c r="AH45" s="106" t="s">
        <v>20</v>
      </c>
      <c r="AK45" s="106" t="s">
        <v>20</v>
      </c>
      <c r="AL45" s="106" t="s">
        <v>20</v>
      </c>
      <c r="AM45" s="106" t="s">
        <v>20</v>
      </c>
      <c r="AP45" s="106" t="s">
        <v>20</v>
      </c>
      <c r="AQ45" s="106" t="s">
        <v>20</v>
      </c>
      <c r="AR45" s="106" t="s">
        <v>20</v>
      </c>
      <c r="AU45" s="106" t="s">
        <v>20</v>
      </c>
      <c r="AV45" s="106" t="s">
        <v>20</v>
      </c>
      <c r="AW45" s="106" t="s">
        <v>20</v>
      </c>
    </row>
    <row r="46" customFormat="false" ht="12.75" hidden="false" customHeight="true" outlineLevel="0" collapsed="false">
      <c r="A46" s="104" t="s">
        <v>20</v>
      </c>
      <c r="B46" s="104" t="s">
        <v>46</v>
      </c>
      <c r="C46" s="105" t="s">
        <v>20</v>
      </c>
      <c r="D46" s="105" t="s">
        <v>20</v>
      </c>
      <c r="E46" s="106" t="s">
        <v>20</v>
      </c>
      <c r="F46" s="107" t="s">
        <v>20</v>
      </c>
      <c r="G46" s="107" t="s">
        <v>20</v>
      </c>
      <c r="H46" s="106" t="s">
        <v>20</v>
      </c>
      <c r="I46" s="106" t="s">
        <v>20</v>
      </c>
      <c r="J46" s="106" t="s">
        <v>20</v>
      </c>
      <c r="M46" s="106" t="s">
        <v>20</v>
      </c>
      <c r="N46" s="106" t="s">
        <v>20</v>
      </c>
      <c r="Q46" s="106" t="s">
        <v>20</v>
      </c>
      <c r="R46" s="106" t="s">
        <v>20</v>
      </c>
      <c r="S46" s="106" t="s">
        <v>20</v>
      </c>
      <c r="V46" s="106" t="s">
        <v>20</v>
      </c>
      <c r="W46" s="106" t="s">
        <v>20</v>
      </c>
      <c r="X46" s="106" t="s">
        <v>20</v>
      </c>
      <c r="AA46" s="106" t="s">
        <v>20</v>
      </c>
      <c r="AB46" s="106" t="s">
        <v>20</v>
      </c>
      <c r="AC46" s="106" t="s">
        <v>20</v>
      </c>
      <c r="AF46" s="106" t="s">
        <v>20</v>
      </c>
      <c r="AG46" s="106" t="s">
        <v>20</v>
      </c>
      <c r="AH46" s="106" t="s">
        <v>20</v>
      </c>
      <c r="AK46" s="106" t="s">
        <v>20</v>
      </c>
      <c r="AL46" s="106" t="s">
        <v>20</v>
      </c>
      <c r="AM46" s="106" t="s">
        <v>20</v>
      </c>
      <c r="AP46" s="106" t="s">
        <v>20</v>
      </c>
      <c r="AQ46" s="106" t="s">
        <v>20</v>
      </c>
      <c r="AR46" s="106" t="s">
        <v>20</v>
      </c>
      <c r="AU46" s="106" t="s">
        <v>20</v>
      </c>
      <c r="AV46" s="106" t="s">
        <v>20</v>
      </c>
      <c r="AW46" s="106" t="s">
        <v>20</v>
      </c>
    </row>
    <row r="47" customFormat="false" ht="12.75" hidden="false" customHeight="true" outlineLevel="0" collapsed="false">
      <c r="A47" s="104" t="s">
        <v>20</v>
      </c>
      <c r="B47" s="104" t="s">
        <v>47</v>
      </c>
      <c r="C47" s="105" t="s">
        <v>20</v>
      </c>
      <c r="D47" s="105" t="s">
        <v>20</v>
      </c>
      <c r="E47" s="106" t="s">
        <v>20</v>
      </c>
      <c r="F47" s="107" t="s">
        <v>20</v>
      </c>
      <c r="G47" s="107" t="s">
        <v>20</v>
      </c>
      <c r="H47" s="106" t="s">
        <v>20</v>
      </c>
      <c r="I47" s="106" t="s">
        <v>20</v>
      </c>
      <c r="J47" s="106" t="s">
        <v>20</v>
      </c>
      <c r="M47" s="106" t="s">
        <v>20</v>
      </c>
      <c r="N47" s="106" t="s">
        <v>20</v>
      </c>
      <c r="Q47" s="106" t="s">
        <v>20</v>
      </c>
      <c r="R47" s="106" t="s">
        <v>20</v>
      </c>
      <c r="S47" s="106" t="s">
        <v>20</v>
      </c>
      <c r="V47" s="106" t="s">
        <v>20</v>
      </c>
      <c r="W47" s="106" t="s">
        <v>20</v>
      </c>
      <c r="X47" s="106" t="s">
        <v>20</v>
      </c>
      <c r="AA47" s="106" t="s">
        <v>20</v>
      </c>
      <c r="AB47" s="106" t="s">
        <v>20</v>
      </c>
      <c r="AC47" s="106" t="s">
        <v>20</v>
      </c>
      <c r="AF47" s="106" t="s">
        <v>20</v>
      </c>
      <c r="AG47" s="106" t="s">
        <v>20</v>
      </c>
      <c r="AH47" s="106" t="s">
        <v>20</v>
      </c>
      <c r="AK47" s="106" t="s">
        <v>20</v>
      </c>
      <c r="AL47" s="106" t="s">
        <v>20</v>
      </c>
      <c r="AM47" s="106" t="s">
        <v>20</v>
      </c>
      <c r="AP47" s="106" t="s">
        <v>20</v>
      </c>
      <c r="AQ47" s="106" t="s">
        <v>20</v>
      </c>
      <c r="AR47" s="106" t="s">
        <v>20</v>
      </c>
      <c r="AU47" s="106" t="s">
        <v>20</v>
      </c>
      <c r="AW47" s="106" t="s">
        <v>20</v>
      </c>
    </row>
    <row r="48" customFormat="false" ht="12.75" hidden="false" customHeight="true" outlineLevel="0" collapsed="false">
      <c r="A48" s="104" t="n">
        <v>2</v>
      </c>
      <c r="B48" s="104" t="s">
        <v>48</v>
      </c>
      <c r="C48" s="105" t="n">
        <v>15.8538333333333</v>
      </c>
      <c r="D48" s="105" t="n">
        <v>0.594984439139351</v>
      </c>
      <c r="E48" s="106" t="s">
        <v>89</v>
      </c>
      <c r="F48" s="107" t="n">
        <v>2.25667716843912</v>
      </c>
      <c r="G48" s="107" t="n">
        <v>1.49974572064804</v>
      </c>
      <c r="H48" s="106" t="n">
        <v>3933</v>
      </c>
      <c r="I48" s="106" t="n">
        <v>3349</v>
      </c>
      <c r="J48" s="106" t="n">
        <v>4025</v>
      </c>
      <c r="K48" s="0" t="n">
        <f aca="false">AVERAGE(H48:J48)</f>
        <v>3769</v>
      </c>
      <c r="L48" s="0" t="n">
        <f aca="false">STDEV(H48:J48)</f>
        <v>366.627876736071</v>
      </c>
      <c r="M48" s="106" t="n">
        <v>3940</v>
      </c>
      <c r="N48" s="106" t="n">
        <v>4151</v>
      </c>
      <c r="O48" s="0" t="n">
        <f aca="false">AVERAGE(M48:N48)</f>
        <v>4045.5</v>
      </c>
      <c r="P48" s="0" t="n">
        <f aca="false">STDEV(M48:N48)</f>
        <v>149.199530830362</v>
      </c>
      <c r="Q48" s="106" t="n">
        <v>4026</v>
      </c>
      <c r="R48" s="106" t="n">
        <v>3226</v>
      </c>
      <c r="S48" s="106" t="n">
        <v>4091</v>
      </c>
      <c r="T48" s="0" t="n">
        <f aca="false">AVERAGE(Q48:S48)</f>
        <v>3781</v>
      </c>
      <c r="U48" s="0" t="n">
        <f aca="false">STDEV(Q48:S48)</f>
        <v>481.7416319979</v>
      </c>
      <c r="V48" s="106" t="n">
        <v>4042</v>
      </c>
      <c r="W48" s="106" t="n">
        <v>3055</v>
      </c>
      <c r="X48" s="106" t="n">
        <v>3694</v>
      </c>
      <c r="Y48" s="0" t="n">
        <f aca="false">AVERAGE(V48:X48)</f>
        <v>3597</v>
      </c>
      <c r="Z48" s="0" t="n">
        <f aca="false">STDEV(V48:X48)</f>
        <v>500.598641628201</v>
      </c>
      <c r="AA48" s="106" t="n">
        <v>3816</v>
      </c>
      <c r="AB48" s="106" t="n">
        <v>4384</v>
      </c>
      <c r="AC48" s="106" t="n">
        <v>4280</v>
      </c>
      <c r="AD48" s="0" t="n">
        <f aca="false">AVERAGE(AA48:AC48)</f>
        <v>4160</v>
      </c>
      <c r="AE48" s="0" t="n">
        <f aca="false">STDEV(AA48:AC48)</f>
        <v>302.416930742973</v>
      </c>
      <c r="AF48" s="106" t="n">
        <v>3695</v>
      </c>
      <c r="AG48" s="106" t="n">
        <v>3803</v>
      </c>
      <c r="AH48" s="106" t="n">
        <v>3930</v>
      </c>
      <c r="AI48" s="0" t="n">
        <f aca="false">AVERAGE(AF48:AH48)</f>
        <v>3809.33333333333</v>
      </c>
      <c r="AJ48" s="0" t="n">
        <f aca="false">STDEV(AF48:AH48)</f>
        <v>117.627944525667</v>
      </c>
      <c r="AK48" s="106" t="n">
        <v>3832</v>
      </c>
      <c r="AL48" s="106" t="n">
        <v>3819</v>
      </c>
      <c r="AM48" s="106" t="n">
        <v>3811</v>
      </c>
      <c r="AN48" s="0" t="n">
        <f aca="false">AVERAGE(AK48:AM48)</f>
        <v>3820.66666666667</v>
      </c>
      <c r="AO48" s="0" t="n">
        <f aca="false">STDEV(AK48:AM48)</f>
        <v>10.5987420637231</v>
      </c>
      <c r="AP48" s="106" t="n">
        <v>3824</v>
      </c>
      <c r="AQ48" s="106" t="n">
        <v>4180</v>
      </c>
      <c r="AR48" s="106" t="n">
        <v>3859</v>
      </c>
      <c r="AS48" s="0" t="n">
        <f aca="false">AVERAGE(AP48:AR48)</f>
        <v>3954.33333333333</v>
      </c>
      <c r="AT48" s="0" t="n">
        <f aca="false">STDEV(AP48:AR48)</f>
        <v>196.215018113633</v>
      </c>
      <c r="AU48" s="106" t="n">
        <v>5564</v>
      </c>
      <c r="AV48" s="106" t="n">
        <v>5663</v>
      </c>
      <c r="AW48" s="106" t="n">
        <v>4145</v>
      </c>
      <c r="AX48" s="0" t="n">
        <f aca="false">AVERAGE(AU48:AW48)</f>
        <v>5124</v>
      </c>
      <c r="AY48" s="0" t="n">
        <f aca="false">STDEV(AU48:AW48)</f>
        <v>849.282638466135</v>
      </c>
    </row>
    <row r="49" customFormat="false" ht="12.75" hidden="false" customHeight="true" outlineLevel="0" collapsed="false">
      <c r="A49" s="104" t="n">
        <v>3</v>
      </c>
      <c r="B49" s="104" t="s">
        <v>49</v>
      </c>
      <c r="C49" s="105" t="n">
        <v>18.1105</v>
      </c>
      <c r="D49" s="105" t="n">
        <v>0.585010069560578</v>
      </c>
      <c r="E49" s="106" t="s">
        <v>89</v>
      </c>
      <c r="F49" s="107" t="s">
        <v>20</v>
      </c>
      <c r="G49" s="107" t="n">
        <v>0.893708370494269</v>
      </c>
      <c r="H49" s="106" t="n">
        <v>5309</v>
      </c>
      <c r="I49" s="106" t="n">
        <v>4891</v>
      </c>
      <c r="J49" s="106" t="n">
        <v>5437</v>
      </c>
      <c r="K49" s="0" t="n">
        <f aca="false">AVERAGE(H49:J49)</f>
        <v>5212.33333333333</v>
      </c>
      <c r="L49" s="0" t="n">
        <f aca="false">STDEV(H49:J49)</f>
        <v>285.547427467546</v>
      </c>
      <c r="M49" s="106" t="n">
        <v>5713</v>
      </c>
      <c r="N49" s="106" t="n">
        <v>5608</v>
      </c>
      <c r="O49" s="0" t="n">
        <f aca="false">AVERAGE(M49:N49)</f>
        <v>5660.5</v>
      </c>
      <c r="P49" s="0" t="n">
        <f aca="false">STDEV(M49:N49)</f>
        <v>74.2462120245875</v>
      </c>
      <c r="Q49" s="106"/>
      <c r="R49" s="106" t="n">
        <v>4992</v>
      </c>
      <c r="S49" s="106" t="n">
        <v>5820</v>
      </c>
      <c r="T49" s="0" t="n">
        <f aca="false">AVERAGE(Q49:S49)</f>
        <v>5406</v>
      </c>
      <c r="U49" s="0" t="n">
        <f aca="false">STDEV(Q49:S49)</f>
        <v>585.484414822461</v>
      </c>
      <c r="V49" s="106" t="n">
        <v>5459</v>
      </c>
      <c r="W49" s="106" t="n">
        <v>4825</v>
      </c>
      <c r="X49" s="106" t="n">
        <v>5248</v>
      </c>
      <c r="Y49" s="0" t="n">
        <f aca="false">AVERAGE(V49:X49)</f>
        <v>5177.33333333333</v>
      </c>
      <c r="Z49" s="0" t="n">
        <f aca="false">STDEV(V49:X49)</f>
        <v>322.853423914527</v>
      </c>
      <c r="AA49" s="106" t="n">
        <v>5203</v>
      </c>
      <c r="AB49" s="106" t="n">
        <v>5900</v>
      </c>
      <c r="AC49" s="106" t="n">
        <v>5744</v>
      </c>
      <c r="AD49" s="0" t="n">
        <f aca="false">AVERAGE(AA49:AC49)</f>
        <v>5615.66666666667</v>
      </c>
      <c r="AE49" s="0" t="n">
        <f aca="false">STDEV(AA49:AC49)</f>
        <v>365.792746419791</v>
      </c>
      <c r="AF49" s="106" t="n">
        <v>5175</v>
      </c>
      <c r="AG49" s="106" t="n">
        <v>5284</v>
      </c>
      <c r="AH49" s="106" t="n">
        <v>5429</v>
      </c>
      <c r="AI49" s="0" t="n">
        <f aca="false">AVERAGE(AF49:AH49)</f>
        <v>5296</v>
      </c>
      <c r="AJ49" s="0" t="n">
        <f aca="false">STDEV(AF49:AH49)</f>
        <v>127.424487442563</v>
      </c>
      <c r="AK49" s="106" t="n">
        <v>5207</v>
      </c>
      <c r="AL49" s="106" t="n">
        <v>5192</v>
      </c>
      <c r="AM49" s="106" t="n">
        <v>5140</v>
      </c>
      <c r="AN49" s="0" t="n">
        <f aca="false">AVERAGE(AK49:AM49)</f>
        <v>5179.66666666667</v>
      </c>
      <c r="AO49" s="0" t="n">
        <f aca="false">STDEV(AK49:AM49)</f>
        <v>35.1615320106126</v>
      </c>
      <c r="AP49" s="106" t="n">
        <v>5167</v>
      </c>
      <c r="AQ49" s="106" t="n">
        <v>5177</v>
      </c>
      <c r="AR49" s="106" t="n">
        <v>5312</v>
      </c>
      <c r="AS49" s="0" t="n">
        <f aca="false">AVERAGE(AP49:AR49)</f>
        <v>5218.66666666667</v>
      </c>
      <c r="AT49" s="0" t="n">
        <f aca="false">STDEV(AP49:AR49)</f>
        <v>80.983537421709</v>
      </c>
      <c r="AU49" s="106" t="n">
        <v>7778</v>
      </c>
      <c r="AV49" s="106" t="n">
        <v>4310</v>
      </c>
      <c r="AW49" s="106" t="n">
        <v>5583</v>
      </c>
      <c r="AX49" s="0" t="n">
        <f aca="false">AVERAGE(AU49:AW49)</f>
        <v>5890.33333333333</v>
      </c>
      <c r="AY49" s="0" t="n">
        <f aca="false">STDEV(AU49:AW49)</f>
        <v>1754.3079357209</v>
      </c>
    </row>
    <row r="50" s="45" customFormat="true" ht="12.75" hidden="false" customHeight="true" outlineLevel="0" collapsed="false">
      <c r="A50" s="109"/>
      <c r="B50" s="109"/>
      <c r="C50" s="110" t="s">
        <v>90</v>
      </c>
      <c r="D50" s="111"/>
      <c r="E50" s="112"/>
      <c r="F50" s="113"/>
      <c r="G50" s="113"/>
      <c r="H50" s="112"/>
      <c r="I50" s="96" t="s">
        <v>87</v>
      </c>
      <c r="J50" s="112"/>
      <c r="M50" s="96" t="s">
        <v>87</v>
      </c>
      <c r="N50" s="112"/>
      <c r="Q50" s="96" t="s">
        <v>87</v>
      </c>
      <c r="R50" s="112"/>
      <c r="S50" s="112"/>
      <c r="U50" s="96" t="s">
        <v>87</v>
      </c>
      <c r="V50" s="112"/>
      <c r="W50" s="112"/>
      <c r="X50" s="112"/>
      <c r="AA50" s="112"/>
      <c r="AB50" s="112"/>
      <c r="AC50" s="112"/>
      <c r="AD50" s="90" t="s">
        <v>91</v>
      </c>
      <c r="AF50" s="112"/>
      <c r="AG50" s="114" t="s">
        <v>55</v>
      </c>
      <c r="AH50" s="114"/>
      <c r="AI50" s="115"/>
      <c r="AJ50" s="114" t="s">
        <v>55</v>
      </c>
      <c r="AK50" s="112"/>
      <c r="AL50" s="112"/>
      <c r="AM50" s="112"/>
      <c r="AP50" s="112"/>
      <c r="AQ50" s="112"/>
      <c r="AR50" s="112"/>
      <c r="AU50" s="112"/>
      <c r="AV50" s="116"/>
      <c r="AW50" s="112"/>
    </row>
    <row r="51" s="73" customFormat="true" ht="12.75" hidden="false" customHeight="true" outlineLevel="0" collapsed="false">
      <c r="C51" s="103" t="s">
        <v>92</v>
      </c>
      <c r="D51" s="103"/>
      <c r="E51" s="103" t="s">
        <v>92</v>
      </c>
      <c r="G51" s="103" t="s">
        <v>20</v>
      </c>
      <c r="H51" s="103" t="s">
        <v>20</v>
      </c>
      <c r="I51" s="73" t="n">
        <v>12.1</v>
      </c>
      <c r="K51" s="103" t="s">
        <v>20</v>
      </c>
      <c r="L51" s="103" t="s">
        <v>20</v>
      </c>
      <c r="M51" s="73" t="n">
        <v>12.2</v>
      </c>
      <c r="O51" s="103" t="s">
        <v>20</v>
      </c>
      <c r="P51" s="103" t="n">
        <v>4786</v>
      </c>
      <c r="Q51" s="73" t="n">
        <v>13.1</v>
      </c>
      <c r="S51" s="106"/>
      <c r="T51" s="106"/>
      <c r="U51" s="73" t="n">
        <v>13.2</v>
      </c>
      <c r="W51" s="103" t="s">
        <v>93</v>
      </c>
      <c r="X51" s="103" t="s">
        <v>94</v>
      </c>
      <c r="Y51" s="106" t="s">
        <v>20</v>
      </c>
      <c r="Z51" s="117" t="s">
        <v>94</v>
      </c>
      <c r="AB51" s="106"/>
      <c r="AC51" s="106"/>
      <c r="AD51" s="90" t="s">
        <v>95</v>
      </c>
      <c r="AF51" s="58" t="s">
        <v>43</v>
      </c>
      <c r="AG51" s="106" t="n">
        <v>2122</v>
      </c>
      <c r="AH51" s="106" t="n">
        <v>2165</v>
      </c>
      <c r="AI51" s="106" t="n">
        <v>2102</v>
      </c>
      <c r="AJ51" s="106" t="n">
        <v>2917</v>
      </c>
      <c r="AV51" s="103" t="n">
        <v>5785</v>
      </c>
    </row>
    <row r="52" customFormat="false" ht="12.75" hidden="false" customHeight="true" outlineLevel="0" collapsed="false">
      <c r="B52" s="104" t="s">
        <v>44</v>
      </c>
      <c r="C52" s="106" t="n">
        <v>5806</v>
      </c>
      <c r="D52" s="106" t="n">
        <v>6158</v>
      </c>
      <c r="E52" s="0" t="n">
        <f aca="false">AVERAGE(C52:D52)</f>
        <v>5982</v>
      </c>
      <c r="F52" s="0" t="n">
        <f aca="false">STDEV(C52:D52)</f>
        <v>248.901586977665</v>
      </c>
      <c r="G52" s="106" t="n">
        <v>5816</v>
      </c>
      <c r="H52" s="106" t="n">
        <v>5888</v>
      </c>
      <c r="I52" s="0" t="n">
        <f aca="false">AVERAGE(G52:H52)</f>
        <v>5852</v>
      </c>
      <c r="J52" s="0" t="n">
        <f aca="false">STDEV(G52:H52)</f>
        <v>50.9116882454314</v>
      </c>
      <c r="K52" s="106" t="n">
        <v>5791</v>
      </c>
      <c r="L52" s="106" t="n">
        <v>5846</v>
      </c>
      <c r="M52" s="0" t="n">
        <f aca="false">AVERAGE(K52:L52)</f>
        <v>5818.5</v>
      </c>
      <c r="N52" s="0" t="n">
        <f aca="false">STDEV(K52:L52)</f>
        <v>38.8908729652601</v>
      </c>
      <c r="O52" s="106" t="n">
        <v>6672</v>
      </c>
      <c r="P52" s="106" t="n">
        <f aca="false">P51+111</f>
        <v>4897</v>
      </c>
      <c r="Q52" s="0" t="n">
        <f aca="false">AVERAGE(O52:P52)</f>
        <v>5784.5</v>
      </c>
      <c r="R52" s="0" t="n">
        <f aca="false">STDEV(O52:P52)</f>
        <v>1255.11453660612</v>
      </c>
      <c r="S52" s="106" t="n">
        <v>4513</v>
      </c>
      <c r="T52" s="106" t="n">
        <v>6502</v>
      </c>
      <c r="U52" s="0" t="n">
        <f aca="false">AVERAGE(S52:T52)</f>
        <v>5507.5</v>
      </c>
      <c r="V52" s="0" t="n">
        <f aca="false">STDEV(S52:T52)</f>
        <v>1406.43538778004</v>
      </c>
      <c r="W52" s="106" t="n">
        <v>5753</v>
      </c>
      <c r="X52" s="106" t="n">
        <v>5782</v>
      </c>
      <c r="Y52" s="106" t="n">
        <v>5904</v>
      </c>
      <c r="Z52" s="0" t="n">
        <f aca="false">AVERAGE(X52:Y52)</f>
        <v>5843</v>
      </c>
      <c r="AA52" s="0" t="n">
        <f aca="false">STDEV(X52:Y52)</f>
        <v>86.2670273047588</v>
      </c>
      <c r="AB52" s="106" t="n">
        <v>4591</v>
      </c>
      <c r="AC52" s="106" t="n">
        <v>5737</v>
      </c>
      <c r="AD52" s="0" t="n">
        <f aca="false">AVERAGE(AB52:AC52)</f>
        <v>5164</v>
      </c>
      <c r="AE52" s="0" t="n">
        <f aca="false">STDEV(AB52:AC52)</f>
        <v>810.344371239783</v>
      </c>
      <c r="AF52" s="58" t="s">
        <v>44</v>
      </c>
      <c r="AG52" s="106" t="n">
        <v>4137</v>
      </c>
      <c r="AH52" s="106" t="n">
        <v>4088</v>
      </c>
      <c r="AI52" s="106" t="n">
        <v>4156</v>
      </c>
      <c r="AJ52" s="106" t="n">
        <v>5333</v>
      </c>
    </row>
    <row r="53" customFormat="false" ht="12.75" hidden="false" customHeight="true" outlineLevel="0" collapsed="false">
      <c r="B53" s="104" t="s">
        <v>45</v>
      </c>
      <c r="C53" s="106" t="s">
        <v>20</v>
      </c>
      <c r="D53" s="106" t="s">
        <v>20</v>
      </c>
      <c r="G53" s="106" t="s">
        <v>20</v>
      </c>
      <c r="H53" s="106" t="s">
        <v>20</v>
      </c>
      <c r="K53" s="106" t="s">
        <v>20</v>
      </c>
      <c r="L53" s="106" t="s">
        <v>20</v>
      </c>
      <c r="O53" s="106" t="s">
        <v>20</v>
      </c>
      <c r="S53" s="106" t="s">
        <v>20</v>
      </c>
      <c r="T53" s="106" t="s">
        <v>20</v>
      </c>
      <c r="W53" s="106" t="s">
        <v>20</v>
      </c>
      <c r="X53" s="106" t="s">
        <v>20</v>
      </c>
      <c r="Y53" s="106" t="s">
        <v>20</v>
      </c>
      <c r="AB53" s="106" t="s">
        <v>20</v>
      </c>
      <c r="AC53" s="106" t="s">
        <v>20</v>
      </c>
      <c r="AF53" s="58" t="s">
        <v>45</v>
      </c>
      <c r="AG53" s="106" t="n">
        <v>3973</v>
      </c>
      <c r="AH53" s="106" t="n">
        <v>4008</v>
      </c>
      <c r="AI53" s="106" t="n">
        <v>3925</v>
      </c>
      <c r="AJ53" s="106" t="n">
        <v>5231</v>
      </c>
    </row>
    <row r="54" customFormat="false" ht="12.75" hidden="false" customHeight="true" outlineLevel="0" collapsed="false">
      <c r="B54" s="104" t="s">
        <v>46</v>
      </c>
      <c r="C54" s="106" t="s">
        <v>20</v>
      </c>
      <c r="D54" s="106" t="s">
        <v>20</v>
      </c>
      <c r="G54" s="106" t="s">
        <v>20</v>
      </c>
      <c r="H54" s="106" t="s">
        <v>20</v>
      </c>
      <c r="K54" s="106" t="s">
        <v>20</v>
      </c>
      <c r="L54" s="106" t="s">
        <v>20</v>
      </c>
      <c r="O54" s="106" t="s">
        <v>20</v>
      </c>
      <c r="P54" s="106" t="s">
        <v>20</v>
      </c>
      <c r="S54" s="106" t="s">
        <v>20</v>
      </c>
      <c r="T54" s="106" t="s">
        <v>20</v>
      </c>
      <c r="W54" s="106" t="s">
        <v>20</v>
      </c>
      <c r="X54" s="106" t="s">
        <v>20</v>
      </c>
      <c r="Y54" s="106" t="s">
        <v>20</v>
      </c>
      <c r="AB54" s="106" t="s">
        <v>20</v>
      </c>
      <c r="AC54" s="106" t="s">
        <v>20</v>
      </c>
      <c r="AF54" s="58"/>
      <c r="AG54" s="106" t="n">
        <v>4419</v>
      </c>
      <c r="AH54" s="106" t="n">
        <v>4517</v>
      </c>
      <c r="AI54" s="106" t="n">
        <v>4443</v>
      </c>
      <c r="AJ54" s="106" t="n">
        <v>5731</v>
      </c>
    </row>
    <row r="55" customFormat="false" ht="12.75" hidden="false" customHeight="true" outlineLevel="0" collapsed="false">
      <c r="B55" s="104" t="s">
        <v>47</v>
      </c>
      <c r="C55" s="106" t="s">
        <v>20</v>
      </c>
      <c r="D55" s="106" t="s">
        <v>20</v>
      </c>
      <c r="G55" s="106" t="s">
        <v>20</v>
      </c>
      <c r="H55" s="106" t="s">
        <v>20</v>
      </c>
      <c r="K55" s="106" t="s">
        <v>20</v>
      </c>
      <c r="L55" s="106" t="s">
        <v>20</v>
      </c>
      <c r="O55" s="106" t="s">
        <v>20</v>
      </c>
      <c r="P55" s="106" t="s">
        <v>20</v>
      </c>
      <c r="S55" s="106" t="s">
        <v>20</v>
      </c>
      <c r="T55" s="106" t="s">
        <v>20</v>
      </c>
      <c r="W55" s="106" t="s">
        <v>20</v>
      </c>
      <c r="X55" s="106" t="s">
        <v>20</v>
      </c>
      <c r="Y55" s="106" t="s">
        <v>20</v>
      </c>
      <c r="AB55" s="106" t="s">
        <v>20</v>
      </c>
      <c r="AC55" s="106" t="s">
        <v>20</v>
      </c>
      <c r="AF55" s="58" t="s">
        <v>46</v>
      </c>
      <c r="AG55" s="106" t="s">
        <v>20</v>
      </c>
      <c r="AH55" s="106" t="s">
        <v>20</v>
      </c>
      <c r="AI55" s="106" t="s">
        <v>20</v>
      </c>
      <c r="AJ55" s="106" t="n">
        <v>5789</v>
      </c>
    </row>
    <row r="56" customFormat="false" ht="12.75" hidden="false" customHeight="true" outlineLevel="0" collapsed="false">
      <c r="B56" s="104" t="s">
        <v>48</v>
      </c>
      <c r="C56" s="106" t="n">
        <v>4236</v>
      </c>
      <c r="D56" s="106" t="n">
        <v>4750</v>
      </c>
      <c r="E56" s="0" t="n">
        <f aca="false">AVERAGE(C56:D56)</f>
        <v>4493</v>
      </c>
      <c r="F56" s="0" t="n">
        <f aca="false">STDEV(C56:D56)</f>
        <v>363.452885529885</v>
      </c>
      <c r="G56" s="106" t="n">
        <v>4026</v>
      </c>
      <c r="H56" s="106" t="n">
        <v>4716</v>
      </c>
      <c r="I56" s="0" t="n">
        <f aca="false">AVERAGE(G56:H56)</f>
        <v>4371</v>
      </c>
      <c r="J56" s="0" t="n">
        <f aca="false">STDEV(G56:H56)</f>
        <v>487.903679018718</v>
      </c>
      <c r="K56" s="106" t="n">
        <v>4552</v>
      </c>
      <c r="L56" s="106" t="n">
        <v>4365</v>
      </c>
      <c r="M56" s="0" t="n">
        <f aca="false">AVERAGE(K56:L56)</f>
        <v>4458.5</v>
      </c>
      <c r="N56" s="0" t="n">
        <f aca="false">STDEV(K56:L56)</f>
        <v>132.228968081884</v>
      </c>
      <c r="O56" s="106" t="n">
        <v>4702</v>
      </c>
      <c r="P56" s="106" t="n">
        <v>4793</v>
      </c>
      <c r="Q56" s="0" t="n">
        <f aca="false">AVERAGE(O56:P56)</f>
        <v>4747.5</v>
      </c>
      <c r="R56" s="0" t="n">
        <f aca="false">STDEV(O56:P56)</f>
        <v>64.3467170879758</v>
      </c>
      <c r="S56" s="106" t="n">
        <v>4632</v>
      </c>
      <c r="T56" s="106" t="n">
        <v>4658</v>
      </c>
      <c r="U56" s="0" t="n">
        <f aca="false">AVERAGE(S56:T56)</f>
        <v>4645</v>
      </c>
      <c r="V56" s="0" t="n">
        <f aca="false">STDEV(S56:T56)</f>
        <v>18.3847763108502</v>
      </c>
      <c r="W56" s="106" t="n">
        <v>4206</v>
      </c>
      <c r="X56" s="106" t="n">
        <v>4334</v>
      </c>
      <c r="Y56" s="106" t="n">
        <v>4478</v>
      </c>
      <c r="Z56" s="0" t="n">
        <f aca="false">AVERAGE(X56:Y56)</f>
        <v>4406</v>
      </c>
      <c r="AA56" s="0" t="n">
        <f aca="false">STDEV(X56:Y56)</f>
        <v>101.823376490863</v>
      </c>
      <c r="AB56" s="106" t="n">
        <v>4723</v>
      </c>
      <c r="AC56" s="106" t="n">
        <v>4364</v>
      </c>
      <c r="AD56" s="0" t="n">
        <f aca="false">AVERAGE(AB56:AC56)</f>
        <v>4543.5</v>
      </c>
      <c r="AE56" s="0" t="n">
        <f aca="false">STDEV(AB56:AC56)</f>
        <v>253.851334445971</v>
      </c>
      <c r="AF56" s="58" t="s">
        <v>47</v>
      </c>
      <c r="AG56" s="106" t="n">
        <v>4426</v>
      </c>
      <c r="AH56" s="106" t="n">
        <v>4516</v>
      </c>
      <c r="AI56" s="106" t="n">
        <v>4476</v>
      </c>
      <c r="AJ56" s="106" t="n">
        <v>5334</v>
      </c>
    </row>
    <row r="57" customFormat="false" ht="12.75" hidden="false" customHeight="true" outlineLevel="0" collapsed="false">
      <c r="B57" s="104" t="s">
        <v>49</v>
      </c>
      <c r="C57" s="106" t="n">
        <v>5912</v>
      </c>
      <c r="D57" s="106" t="n">
        <v>6440</v>
      </c>
      <c r="E57" s="0" t="n">
        <f aca="false">AVERAGE(C57:D57)</f>
        <v>6176</v>
      </c>
      <c r="F57" s="0" t="n">
        <f aca="false">STDEV(C57:D57)</f>
        <v>373.352380466497</v>
      </c>
      <c r="G57" s="106" t="n">
        <v>6062</v>
      </c>
      <c r="H57" s="106" t="n">
        <v>6483</v>
      </c>
      <c r="I57" s="0" t="n">
        <f aca="false">AVERAGE(G57:H57)</f>
        <v>6272.5</v>
      </c>
      <c r="J57" s="0" t="n">
        <f aca="false">STDEV(G57:H57)</f>
        <v>297.691954879537</v>
      </c>
      <c r="K57" s="106" t="n">
        <v>6594</v>
      </c>
      <c r="L57" s="106" t="n">
        <v>6002</v>
      </c>
      <c r="M57" s="0" t="n">
        <f aca="false">AVERAGE(K57:L57)</f>
        <v>6298</v>
      </c>
      <c r="N57" s="0" t="n">
        <f aca="false">STDEV(K57:L57)</f>
        <v>418.607214462436</v>
      </c>
      <c r="O57" s="106" t="n">
        <v>4636</v>
      </c>
      <c r="P57" s="106" t="n">
        <v>6501</v>
      </c>
      <c r="Q57" s="0" t="n">
        <f aca="false">AVERAGE(O57:P57)</f>
        <v>5568.5</v>
      </c>
      <c r="R57" s="0" t="n">
        <f aca="false">STDEV(O57:P57)</f>
        <v>1318.75414691291</v>
      </c>
      <c r="S57" s="106" t="n">
        <v>6170</v>
      </c>
      <c r="T57" s="106" t="n">
        <v>5710</v>
      </c>
      <c r="U57" s="0" t="n">
        <f aca="false">AVERAGE(S57:T57)</f>
        <v>5940</v>
      </c>
      <c r="V57" s="0" t="n">
        <f aca="false">STDEV(S57:T57)</f>
        <v>325.269119345812</v>
      </c>
      <c r="W57" s="106" t="n">
        <v>6131</v>
      </c>
      <c r="X57" s="106" t="n">
        <v>5858</v>
      </c>
      <c r="Y57" s="106" t="n">
        <v>5227</v>
      </c>
      <c r="Z57" s="0" t="n">
        <f aca="false">AVERAGE(X57:Y57)</f>
        <v>5542.5</v>
      </c>
      <c r="AA57" s="0" t="n">
        <f aca="false">STDEV(X57:Y57)</f>
        <v>446.184378928712</v>
      </c>
      <c r="AB57" s="106" t="n">
        <v>6360</v>
      </c>
      <c r="AC57" s="106" t="n">
        <v>5932</v>
      </c>
      <c r="AD57" s="0" t="n">
        <f aca="false">AVERAGE(AB57:AC57)</f>
        <v>6146</v>
      </c>
      <c r="AE57" s="0" t="n">
        <f aca="false">STDEV(AB57:AC57)</f>
        <v>302.641702347842</v>
      </c>
      <c r="AF57" s="58"/>
      <c r="AG57" s="106" t="n">
        <v>4300</v>
      </c>
      <c r="AH57" s="106" t="n">
        <v>4160</v>
      </c>
      <c r="AI57" s="106" t="n">
        <v>4239</v>
      </c>
    </row>
    <row r="58" customFormat="false" ht="12.75" hidden="false" customHeight="true" outlineLevel="0" collapsed="false">
      <c r="AF58" s="58" t="s">
        <v>48</v>
      </c>
      <c r="AG58" s="106" t="s">
        <v>20</v>
      </c>
      <c r="AH58" s="106" t="s">
        <v>20</v>
      </c>
      <c r="AI58" s="106" t="s">
        <v>20</v>
      </c>
    </row>
    <row r="59" customFormat="false" ht="12.75" hidden="false" customHeight="true" outlineLevel="0" collapsed="false">
      <c r="AF59" s="63" t="s">
        <v>49</v>
      </c>
      <c r="AG59" s="106" t="n">
        <v>4995</v>
      </c>
      <c r="AH59" s="106" t="n">
        <v>5098</v>
      </c>
      <c r="AI59" s="106" t="n">
        <v>4913</v>
      </c>
      <c r="AJ59" s="106" t="n">
        <v>5868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59" activeCellId="0" sqref="B59 B5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96</v>
      </c>
      <c r="B1" s="1"/>
      <c r="C1" s="1"/>
      <c r="D1" s="1"/>
      <c r="E1" s="1"/>
      <c r="F1" s="1"/>
    </row>
    <row r="2" s="9" customFormat="true" ht="15.8" hidden="false" customHeight="false" outlineLevel="0" collapsed="false">
      <c r="A2" s="4"/>
      <c r="B2" s="5"/>
      <c r="C2" s="5"/>
      <c r="D2" s="5"/>
      <c r="E2" s="5"/>
      <c r="F2" s="6"/>
    </row>
    <row r="3" s="9" customFormat="true" ht="17" hidden="false" customHeight="false" outlineLevel="0" collapsed="false">
      <c r="A3" s="10" t="s">
        <v>5</v>
      </c>
      <c r="B3" s="11"/>
      <c r="C3" s="11"/>
      <c r="D3" s="11"/>
      <c r="E3" s="11"/>
      <c r="F3" s="13"/>
    </row>
    <row r="4" s="20" customFormat="true" ht="12.75" hidden="false" customHeight="true" outlineLevel="0" collapsed="false">
      <c r="A4" s="14" t="s">
        <v>8</v>
      </c>
      <c r="B4" s="15"/>
      <c r="C4" s="16" t="s">
        <v>9</v>
      </c>
      <c r="D4" s="17"/>
      <c r="E4" s="15" t="s">
        <v>10</v>
      </c>
      <c r="F4" s="19" t="n">
        <v>25</v>
      </c>
    </row>
    <row r="5" s="9" customFormat="true" ht="12.75" hidden="false" customHeight="true" outlineLevel="0" collapsed="false">
      <c r="A5" s="21" t="s">
        <v>11</v>
      </c>
      <c r="B5" s="22"/>
      <c r="C5" s="23" t="s">
        <v>12</v>
      </c>
      <c r="D5" s="24"/>
      <c r="E5" s="22" t="s">
        <v>13</v>
      </c>
      <c r="F5" s="19" t="n">
        <v>5000</v>
      </c>
    </row>
    <row r="6" s="9" customFormat="true" ht="12.75" hidden="false" customHeight="true" outlineLevel="0" collapsed="false">
      <c r="A6" s="21" t="s">
        <v>14</v>
      </c>
      <c r="B6" s="22"/>
      <c r="C6" s="23" t="s">
        <v>79</v>
      </c>
      <c r="D6" s="24"/>
      <c r="E6" s="22" t="s">
        <v>16</v>
      </c>
      <c r="F6" s="25" t="s">
        <v>17</v>
      </c>
    </row>
    <row r="7" s="9" customFormat="true" ht="12.75" hidden="false" customHeight="true" outlineLevel="0" collapsed="false">
      <c r="A7" s="21" t="s">
        <v>18</v>
      </c>
      <c r="B7" s="22"/>
      <c r="C7" s="23"/>
      <c r="D7" s="24"/>
      <c r="E7" s="22" t="s">
        <v>19</v>
      </c>
      <c r="F7" s="118" t="s">
        <v>20</v>
      </c>
    </row>
    <row r="8" s="9" customFormat="true" ht="12.75" hidden="false" customHeight="true" outlineLevel="0" collapsed="false">
      <c r="A8" s="21" t="s">
        <v>21</v>
      </c>
      <c r="B8" s="22"/>
      <c r="C8" s="23" t="s">
        <v>22</v>
      </c>
      <c r="D8" s="24"/>
      <c r="E8" s="22" t="s">
        <v>23</v>
      </c>
      <c r="F8" s="119" t="s">
        <v>20</v>
      </c>
    </row>
    <row r="9" s="9" customFormat="true" ht="12.75" hidden="false" customHeight="true" outlineLevel="0" collapsed="false">
      <c r="A9" s="21" t="s">
        <v>24</v>
      </c>
      <c r="B9" s="22"/>
      <c r="C9" s="23" t="s">
        <v>25</v>
      </c>
      <c r="D9" s="24"/>
      <c r="E9" s="22" t="s">
        <v>26</v>
      </c>
      <c r="F9" s="30" t="n">
        <v>1</v>
      </c>
    </row>
    <row r="10" s="20" customFormat="true" ht="12.75" hidden="false" customHeight="true" outlineLevel="0" collapsed="false">
      <c r="A10" s="31" t="s">
        <v>27</v>
      </c>
      <c r="B10" s="32"/>
      <c r="C10" s="33" t="n">
        <v>42726.7966666667</v>
      </c>
      <c r="D10" s="34"/>
      <c r="E10" s="32" t="s">
        <v>28</v>
      </c>
      <c r="F10" s="36" t="n">
        <v>1</v>
      </c>
    </row>
    <row r="11" s="20" customFormat="true" ht="12.75" hidden="false" customHeight="true" outlineLevel="0" collapsed="false">
      <c r="A11" s="37"/>
      <c r="B11" s="37"/>
      <c r="C11" s="38"/>
      <c r="D11" s="39"/>
      <c r="E11" s="37"/>
      <c r="F11" s="37"/>
    </row>
    <row r="12" s="20" customFormat="true" ht="12.75" hidden="false" customHeight="true" outlineLevel="0" collapsed="false">
      <c r="A12" s="41" t="s">
        <v>29</v>
      </c>
      <c r="B12" s="42"/>
      <c r="C12" s="42"/>
      <c r="D12" s="42"/>
      <c r="E12" s="42"/>
      <c r="F12" s="43"/>
    </row>
    <row r="13" s="20" customFormat="true" ht="12.75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14.65" hidden="false" customHeight="false" outlineLevel="0" collapsed="false">
      <c r="A14" s="45"/>
      <c r="B14" s="45"/>
      <c r="C14" s="45"/>
      <c r="D14" s="45"/>
      <c r="E14" s="45"/>
      <c r="F14" s="45"/>
    </row>
    <row r="15" customFormat="false" ht="14.65" hidden="false" customHeight="false" outlineLevel="0" collapsed="false">
      <c r="A15" s="45"/>
      <c r="B15" s="45"/>
      <c r="C15" s="45"/>
      <c r="D15" s="45"/>
      <c r="E15" s="45"/>
      <c r="F15" s="45"/>
    </row>
    <row r="16" customFormat="false" ht="14.65" hidden="false" customHeight="false" outlineLevel="0" collapsed="false">
      <c r="A16" s="45"/>
      <c r="B16" s="45"/>
      <c r="C16" s="45"/>
      <c r="D16" s="45"/>
      <c r="E16" s="45"/>
      <c r="F16" s="45"/>
    </row>
    <row r="17" customFormat="false" ht="12.75" hidden="false" customHeight="true" outlineLevel="0" collapsed="false">
      <c r="A17" s="45"/>
      <c r="B17" s="45"/>
      <c r="C17" s="45"/>
      <c r="D17" s="45"/>
      <c r="E17" s="45"/>
      <c r="F17" s="4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</row>
    <row r="19" customFormat="false" ht="12.75" hidden="false" customHeight="true" outlineLevel="0" collapsed="false">
      <c r="A19" s="45"/>
      <c r="B19" s="45"/>
      <c r="C19" s="45"/>
      <c r="D19" s="45"/>
      <c r="E19" s="45"/>
      <c r="F19" s="45"/>
    </row>
    <row r="20" customFormat="false" ht="12.75" hidden="false" customHeight="true" outlineLevel="0" collapsed="false">
      <c r="A20" s="45"/>
      <c r="B20" s="45"/>
      <c r="C20" s="45"/>
      <c r="D20" s="45"/>
      <c r="E20" s="45"/>
      <c r="F20" s="45"/>
    </row>
    <row r="21" customFormat="false" ht="12.75" hidden="false" customHeight="true" outlineLevel="0" collapsed="false">
      <c r="A21" s="45"/>
      <c r="B21" s="45"/>
      <c r="C21" s="45"/>
      <c r="D21" s="45"/>
      <c r="E21" s="45"/>
      <c r="F21" s="45"/>
    </row>
    <row r="22" customFormat="false" ht="12.75" hidden="false" customHeight="true" outlineLevel="0" collapsed="false">
      <c r="A22" s="45"/>
      <c r="B22" s="45"/>
      <c r="C22" s="45"/>
      <c r="D22" s="45"/>
      <c r="E22" s="45"/>
      <c r="F22" s="45"/>
    </row>
    <row r="23" customFormat="false" ht="12.75" hidden="false" customHeight="true" outlineLevel="0" collapsed="false">
      <c r="A23" s="45"/>
      <c r="B23" s="45"/>
      <c r="C23" s="45"/>
      <c r="D23" s="45"/>
      <c r="E23" s="45"/>
      <c r="F23" s="45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5"/>
    </row>
    <row r="25" customFormat="false" ht="12.75" hidden="false" customHeight="true" outlineLevel="0" collapsed="false">
      <c r="A25" s="45"/>
      <c r="B25" s="45"/>
      <c r="C25" s="45"/>
      <c r="D25" s="45"/>
      <c r="E25" s="45"/>
      <c r="F25" s="45"/>
    </row>
    <row r="26" customFormat="false" ht="12.75" hidden="false" customHeight="true" outlineLevel="0" collapsed="false">
      <c r="A26" s="45"/>
      <c r="B26" s="45"/>
      <c r="C26" s="45"/>
      <c r="D26" s="45"/>
      <c r="E26" s="45"/>
      <c r="F26" s="45"/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</row>
    <row r="28" customFormat="false" ht="12.75" hidden="false" customHeight="true" outlineLevel="0" collapsed="false">
      <c r="A28" s="45"/>
      <c r="B28" s="45"/>
      <c r="C28" s="45"/>
      <c r="D28" s="45"/>
      <c r="E28" s="45"/>
      <c r="F28" s="45"/>
    </row>
    <row r="29" customFormat="false" ht="12.75" hidden="false" customHeight="true" outlineLevel="0" collapsed="false">
      <c r="A29" s="45"/>
      <c r="B29" s="45"/>
      <c r="C29" s="45"/>
      <c r="D29" s="45"/>
      <c r="E29" s="45"/>
      <c r="F29" s="45"/>
    </row>
    <row r="30" customFormat="false" ht="12.75" hidden="false" customHeight="true" outlineLevel="0" collapsed="false">
      <c r="A30" s="45"/>
      <c r="B30" s="45"/>
      <c r="C30" s="45"/>
      <c r="D30" s="45"/>
      <c r="E30" s="45"/>
      <c r="F30" s="45"/>
    </row>
    <row r="31" customFormat="false" ht="12.75" hidden="false" customHeight="true" outlineLevel="0" collapsed="false">
      <c r="A31" s="45"/>
      <c r="B31" s="45"/>
      <c r="C31" s="45"/>
      <c r="D31" s="45"/>
      <c r="E31" s="45"/>
      <c r="F31" s="45"/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</row>
    <row r="34" customFormat="false" ht="12.75" hidden="false" customHeight="true" outlineLevel="0" collapsed="false">
      <c r="A34" s="45"/>
      <c r="B34" s="45"/>
      <c r="C34" s="45"/>
      <c r="D34" s="45"/>
      <c r="E34" s="45"/>
      <c r="F34" s="45"/>
    </row>
    <row r="35" customFormat="false" ht="12.75" hidden="false" customHeight="true" outlineLevel="0" collapsed="false">
      <c r="A35" s="45"/>
      <c r="B35" s="45"/>
      <c r="C35" s="45"/>
      <c r="D35" s="45"/>
      <c r="E35" s="45"/>
      <c r="F35" s="45"/>
    </row>
    <row r="36" customFormat="false" ht="12.75" hidden="false" customHeight="true" outlineLevel="0" collapsed="false">
      <c r="A36" s="45"/>
      <c r="B36" s="45"/>
      <c r="C36" s="45"/>
      <c r="D36" s="45"/>
      <c r="E36" s="45"/>
      <c r="F36" s="45"/>
    </row>
    <row r="37" customFormat="false" ht="12.75" hidden="false" customHeight="true" outlineLevel="0" collapsed="false">
      <c r="A37" s="45"/>
      <c r="B37" s="45"/>
      <c r="C37" s="45"/>
      <c r="D37" s="45"/>
      <c r="E37" s="45"/>
      <c r="F37" s="45"/>
    </row>
    <row r="38" customFormat="false" ht="12.75" hidden="false" customHeight="true" outlineLevel="0" collapsed="false">
      <c r="A38" s="45"/>
      <c r="B38" s="45"/>
      <c r="C38" s="45"/>
      <c r="D38" s="45"/>
      <c r="E38" s="45"/>
      <c r="F38" s="45"/>
    </row>
    <row r="39" customFormat="false" ht="17" hidden="false" customHeight="false" outlineLevel="0" collapsed="false">
      <c r="A39" s="41" t="s">
        <v>97</v>
      </c>
      <c r="B39" s="42"/>
      <c r="C39" s="42"/>
      <c r="D39" s="42"/>
      <c r="E39" s="42"/>
      <c r="F39" s="43"/>
    </row>
    <row r="40" customFormat="false" ht="12.75" hidden="false" customHeight="true" outlineLevel="0" collapsed="false">
      <c r="A40" s="120" t="s">
        <v>31</v>
      </c>
      <c r="B40" s="121" t="s">
        <v>98</v>
      </c>
      <c r="C40" s="121" t="s">
        <v>99</v>
      </c>
      <c r="D40" s="121" t="s">
        <v>100</v>
      </c>
      <c r="E40" s="122" t="s">
        <v>101</v>
      </c>
      <c r="F40" s="121" t="s">
        <v>102</v>
      </c>
    </row>
    <row r="41" customFormat="false" ht="12.75" hidden="true" customHeight="true" outlineLevel="0" collapsed="false">
      <c r="A41" s="104" t="s">
        <v>20</v>
      </c>
      <c r="B41" s="123" t="s">
        <v>20</v>
      </c>
      <c r="C41" s="123" t="s">
        <v>20</v>
      </c>
      <c r="D41" s="123" t="s">
        <v>20</v>
      </c>
      <c r="E41" s="124" t="s">
        <v>20</v>
      </c>
      <c r="F41" s="123" t="s">
        <v>20</v>
      </c>
    </row>
    <row r="42" customFormat="false" ht="12.75" hidden="true" customHeight="true" outlineLevel="0" collapsed="false">
      <c r="A42" s="125" t="s">
        <v>20</v>
      </c>
      <c r="B42" s="126" t="s">
        <v>20</v>
      </c>
      <c r="C42" s="126" t="s">
        <v>20</v>
      </c>
      <c r="D42" s="126" t="s">
        <v>20</v>
      </c>
      <c r="E42" s="127" t="s">
        <v>20</v>
      </c>
      <c r="F42" s="126" t="s">
        <v>20</v>
      </c>
    </row>
    <row r="43" s="9" customFormat="true" ht="16.5" hidden="false" customHeight="true" outlineLevel="0" collapsed="false">
      <c r="A43" s="67"/>
      <c r="B43" s="128" t="s">
        <v>103</v>
      </c>
      <c r="C43" s="129" t="str">
        <f aca="true">IF(AND(E41="n.a.",INDIRECT(ADDRESS(ROW(E41)+1,COLUMN(E41)))="n.a."),"n.a.",ROWS(E41:E42)-COUNTIF(E41:E42,"Not Executed")-COUNTIF(E41:E42,"n.a.")-COUNTIF(E41:E42,""))</f>
        <v>n.a.</v>
      </c>
      <c r="D43" s="130" t="s">
        <v>104</v>
      </c>
      <c r="E43" s="131" t="str">
        <f aca="true">IF(AND(E2="n.a.",INDIRECT(ADDRESS(ROW(E41)+1,COLUMN(E41)))="n.a."),"n.a.",IF(OR(COUNTIF(E41:E42,"Failed"),COUNTIF(E41:E42,"n.a. -&gt; Failed")),"Failed","Passed"))</f>
        <v>Passed</v>
      </c>
      <c r="F43" s="132"/>
    </row>
    <row r="44" customFormat="false" ht="12.75" hidden="false" customHeight="tru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1"/>
  </cols>
  <sheetData>
    <row r="1" customFormat="false" ht="21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4" customFormat="false" ht="12.75" hidden="false" customHeight="tru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2.75" hidden="false" customHeight="tru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2.75" hidden="false" customHeight="tru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</row>
    <row r="13" customFormat="false" ht="12.7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9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