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t xml:space="preserve">Chromatogram and Results</t>
  </si>
  <si>
    <t xml:space="preserve">Injection Details</t>
  </si>
  <si>
    <t xml:space="preserve">Injection Name:</t>
  </si>
  <si>
    <t xml:space="preserve">10</t>
  </si>
  <si>
    <t xml:space="preserve">Run Time (min):</t>
  </si>
  <si>
    <t xml:space="preserve">Vial Number:</t>
  </si>
  <si>
    <t xml:space="preserve">4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3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7102893519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705</v>
      </c>
      <c r="D43" s="54" t="n">
        <v>0.518639934996839</v>
      </c>
      <c r="E43" s="54" t="n">
        <v>2.24631715396383</v>
      </c>
      <c r="F43" s="55" t="n">
        <v>7.60815922155533</v>
      </c>
      <c r="G43" s="55" t="n">
        <v>11.8857212649165</v>
      </c>
      <c r="H43" s="56" t="n">
        <v>1.72366300703802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5805</v>
      </c>
      <c r="D44" s="54" t="n">
        <v>1.68210814969982</v>
      </c>
      <c r="E44" s="54" t="n">
        <v>6.3910966473149</v>
      </c>
      <c r="F44" s="55" t="n">
        <v>24.6755904573181</v>
      </c>
      <c r="G44" s="55" t="n">
        <v>33.8165931703295</v>
      </c>
      <c r="H44" s="56" t="n">
        <v>7.27334900143928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37383333333333</v>
      </c>
      <c r="D45" s="54" t="n">
        <v>1.01520931377211</v>
      </c>
      <c r="E45" s="54" t="n">
        <v>2.99468818902665</v>
      </c>
      <c r="F45" s="55" t="n">
        <v>14.8925556656782</v>
      </c>
      <c r="G45" s="55" t="n">
        <v>15.8455047308433</v>
      </c>
      <c r="H45" s="56" t="n">
        <v>8.5229547349947</v>
      </c>
    </row>
    <row r="46" customFormat="false" ht="12.75" hidden="false" customHeight="true" outlineLevel="0" collapsed="false">
      <c r="A46" s="52" t="n">
        <v>4</v>
      </c>
      <c r="B46" s="53" t="s">
        <v>41</v>
      </c>
      <c r="C46" s="54" t="n">
        <v>10.5271666666667</v>
      </c>
      <c r="D46" s="54" t="n">
        <v>0.712607971949637</v>
      </c>
      <c r="E46" s="54" t="n">
        <v>1.85050450697109</v>
      </c>
      <c r="F46" s="55" t="n">
        <v>10.4535623797954</v>
      </c>
      <c r="G46" s="55" t="n">
        <v>9.79139598810379</v>
      </c>
      <c r="H46" s="56" t="n">
        <v>8.53868009801569</v>
      </c>
    </row>
    <row r="47" customFormat="false" ht="12.75" hidden="false" customHeight="true" outlineLevel="0" collapsed="false">
      <c r="A47" s="52" t="n">
        <v>5</v>
      </c>
      <c r="B47" s="53" t="s">
        <v>42</v>
      </c>
      <c r="C47" s="54" t="n">
        <v>12.2438333333333</v>
      </c>
      <c r="D47" s="54" t="n">
        <v>0.867881713907756</v>
      </c>
      <c r="E47" s="54" t="n">
        <v>1.94072142021466</v>
      </c>
      <c r="F47" s="55" t="n">
        <v>12.7313417639673</v>
      </c>
      <c r="G47" s="55" t="n">
        <v>10.2687520383401</v>
      </c>
      <c r="H47" s="56" t="n">
        <v>7.97271318961581</v>
      </c>
    </row>
    <row r="48" customFormat="false" ht="12.75" hidden="false" customHeight="true" outlineLevel="0" collapsed="false">
      <c r="A48" s="52" t="n">
        <v>6</v>
      </c>
      <c r="B48" s="53"/>
      <c r="C48" s="54" t="n">
        <v>15.7971666666667</v>
      </c>
      <c r="D48" s="54" t="n">
        <v>0.889507616050571</v>
      </c>
      <c r="E48" s="54" t="n">
        <v>1.58398944750961</v>
      </c>
      <c r="F48" s="55" t="n">
        <v>13.0485817135159</v>
      </c>
      <c r="G48" s="55" t="n">
        <v>8.38121056345342</v>
      </c>
      <c r="H48" s="56" t="s">
        <v>15</v>
      </c>
    </row>
    <row r="49" customFormat="false" ht="12.75" hidden="false" customHeight="true" outlineLevel="0" collapsed="false">
      <c r="A49" s="52" t="s">
        <v>15</v>
      </c>
      <c r="B49" s="53" t="s">
        <v>43</v>
      </c>
      <c r="C49" s="54" t="s">
        <v>15</v>
      </c>
      <c r="D49" s="54" t="s">
        <v>15</v>
      </c>
      <c r="E49" s="54" t="s">
        <v>15</v>
      </c>
      <c r="F49" s="55" t="s">
        <v>15</v>
      </c>
      <c r="G49" s="55" t="s">
        <v>15</v>
      </c>
      <c r="H49" s="56" t="s">
        <v>15</v>
      </c>
    </row>
    <row r="50" customFormat="false" ht="12.75" hidden="false" customHeight="true" outlineLevel="0" collapsed="false">
      <c r="A50" s="57" t="n">
        <v>7</v>
      </c>
      <c r="B50" s="58" t="s">
        <v>44</v>
      </c>
      <c r="C50" s="59" t="n">
        <v>17.4171666666667</v>
      </c>
      <c r="D50" s="59" t="n">
        <v>1.13093648044182</v>
      </c>
      <c r="E50" s="59" t="n">
        <v>1.89197451553798</v>
      </c>
      <c r="F50" s="60" t="n">
        <v>16.5902087981698</v>
      </c>
      <c r="G50" s="60" t="n">
        <v>10.0108222440134</v>
      </c>
      <c r="H50" s="61" t="n">
        <v>9.49045508902888</v>
      </c>
    </row>
    <row r="51" customFormat="false" ht="16.8" hidden="false" customHeight="true" outlineLevel="0" collapsed="false">
      <c r="A51" s="62" t="s">
        <v>45</v>
      </c>
      <c r="B51" s="63"/>
      <c r="C51" s="64"/>
      <c r="D51" s="65" t="n">
        <f aca="false">SUM(D43:D50)</f>
        <v>6.81689118081856</v>
      </c>
      <c r="E51" s="65" t="n">
        <f aca="false">SUM(E43:E50)</f>
        <v>18.8992918805387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7102893519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705</v>
      </c>
      <c r="D43" s="77" t="n">
        <v>0.176843933608805</v>
      </c>
      <c r="E43" s="78" t="s">
        <v>54</v>
      </c>
      <c r="F43" s="79" t="n">
        <v>7.81120800461726</v>
      </c>
      <c r="G43" s="79" t="n">
        <v>2.34143771060475</v>
      </c>
      <c r="H43" s="78" t="n">
        <v>2793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5805</v>
      </c>
      <c r="D44" s="77" t="n">
        <v>0.217435670541988</v>
      </c>
      <c r="E44" s="78" t="s">
        <v>54</v>
      </c>
      <c r="F44" s="79" t="n">
        <v>4.22932358150861</v>
      </c>
      <c r="G44" s="79" t="n">
        <v>1.7727210107615</v>
      </c>
      <c r="H44" s="78" t="n">
        <v>5074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37383333333333</v>
      </c>
      <c r="D45" s="77" t="n">
        <v>0.282912267503107</v>
      </c>
      <c r="E45" s="78" t="s">
        <v>54</v>
      </c>
      <c r="F45" s="79" t="n">
        <v>4.15535796550597</v>
      </c>
      <c r="G45" s="79" t="n">
        <v>1.66913435689107</v>
      </c>
      <c r="H45" s="78" t="n">
        <v>4853</v>
      </c>
    </row>
    <row r="46" customFormat="false" ht="12.75" hidden="false" customHeight="true" outlineLevel="0" collapsed="false">
      <c r="A46" s="76" t="n">
        <v>4</v>
      </c>
      <c r="B46" s="76" t="s">
        <v>41</v>
      </c>
      <c r="C46" s="77" t="n">
        <v>10.5271666666667</v>
      </c>
      <c r="D46" s="77" t="n">
        <v>0.3285713530239</v>
      </c>
      <c r="E46" s="78" t="s">
        <v>54</v>
      </c>
      <c r="F46" s="79" t="n">
        <v>2.85532625528465</v>
      </c>
      <c r="G46" s="79" t="n">
        <v>1.71461538028462</v>
      </c>
      <c r="H46" s="78" t="n">
        <v>5687</v>
      </c>
    </row>
    <row r="47" customFormat="false" ht="12.75" hidden="false" customHeight="true" outlineLevel="0" collapsed="false">
      <c r="A47" s="76" t="n">
        <v>5</v>
      </c>
      <c r="B47" s="76" t="s">
        <v>42</v>
      </c>
      <c r="C47" s="77" t="n">
        <v>12.2438333333333</v>
      </c>
      <c r="D47" s="77" t="n">
        <v>0.380863046256238</v>
      </c>
      <c r="E47" s="78" t="s">
        <v>54</v>
      </c>
      <c r="F47" s="79" t="n">
        <v>4.69291686527893</v>
      </c>
      <c r="G47" s="79" t="n">
        <v>1.64174898775336</v>
      </c>
      <c r="H47" s="78" t="n">
        <v>5725</v>
      </c>
    </row>
    <row r="48" customFormat="false" ht="12.75" hidden="false" customHeight="true" outlineLevel="0" collapsed="false">
      <c r="A48" s="76" t="n">
        <v>6</v>
      </c>
      <c r="B48" s="76"/>
      <c r="C48" s="77" t="n">
        <v>15.7971666666667</v>
      </c>
      <c r="D48" s="77" t="n">
        <v>0.512596917706734</v>
      </c>
      <c r="E48" s="78" t="s">
        <v>54</v>
      </c>
      <c r="F48" s="79" t="n">
        <v>1.82079583928246</v>
      </c>
      <c r="G48" s="79" t="n">
        <v>1.20591195631995</v>
      </c>
      <c r="H48" s="78" t="n">
        <v>5262</v>
      </c>
    </row>
    <row r="49" customFormat="false" ht="12.75" hidden="false" customHeight="true" outlineLevel="0" collapsed="false">
      <c r="A49" s="76" t="s">
        <v>15</v>
      </c>
      <c r="B49" s="76" t="s">
        <v>43</v>
      </c>
      <c r="C49" s="77" t="s">
        <v>15</v>
      </c>
      <c r="D49" s="77" t="s">
        <v>15</v>
      </c>
      <c r="E49" s="78" t="s">
        <v>15</v>
      </c>
      <c r="F49" s="79" t="s">
        <v>15</v>
      </c>
      <c r="G49" s="79" t="s">
        <v>15</v>
      </c>
      <c r="H49" s="78" t="s">
        <v>15</v>
      </c>
    </row>
    <row r="50" customFormat="false" ht="12.75" hidden="false" customHeight="true" outlineLevel="0" collapsed="false">
      <c r="A50" s="76" t="n">
        <v>7</v>
      </c>
      <c r="B50" s="76" t="s">
        <v>44</v>
      </c>
      <c r="C50" s="77" t="n">
        <v>17.4171666666667</v>
      </c>
      <c r="D50" s="77" t="n">
        <v>0.537273671163533</v>
      </c>
      <c r="E50" s="78" t="s">
        <v>54</v>
      </c>
      <c r="F50" s="79" t="s">
        <v>15</v>
      </c>
      <c r="G50" s="79" t="n">
        <v>1.41280681465967</v>
      </c>
      <c r="H50" s="78" t="n">
        <v>582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7102893519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3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