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Chromatogram and Results</t>
  </si>
  <si>
    <t xml:space="preserve">Injection Details</t>
  </si>
  <si>
    <t xml:space="preserve">Injection Name:</t>
  </si>
  <si>
    <t xml:space="preserve">15.2.2</t>
  </si>
  <si>
    <t xml:space="preserve">Run Time (min):</t>
  </si>
  <si>
    <t xml:space="preserve">Vial Number:</t>
  </si>
  <si>
    <t xml:space="preserve">27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^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9514120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7.29383333333333</v>
      </c>
      <c r="D44" s="54" t="n">
        <v>23.7438183728332</v>
      </c>
      <c r="E44" s="54" t="n">
        <v>83.7463945684926</v>
      </c>
      <c r="F44" s="55" t="n">
        <v>19.0294147165061</v>
      </c>
      <c r="G44" s="55" t="n">
        <v>37.9025726197615</v>
      </c>
      <c r="H44" s="56" t="n">
        <v>102.667047706309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5138333333333</v>
      </c>
      <c r="D48" s="54" t="n">
        <v>29.8649942448921</v>
      </c>
      <c r="E48" s="54" t="n">
        <v>39.5419343085166</v>
      </c>
      <c r="F48" s="55" t="n">
        <v>23.9352134550677</v>
      </c>
      <c r="G48" s="55" t="n">
        <v>17.8961857925553</v>
      </c>
      <c r="H48" s="56" t="n">
        <v>645.207163879048</v>
      </c>
    </row>
    <row r="49" customFormat="false" ht="12.75" hidden="false" customHeight="true" outlineLevel="0" collapsed="false">
      <c r="A49" s="52" t="s">
        <v>14</v>
      </c>
      <c r="B49" s="53" t="s">
        <v>43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/>
      <c r="C50" s="59" t="n">
        <v>19.2005</v>
      </c>
      <c r="D50" s="59" t="n">
        <v>71.1654840517241</v>
      </c>
      <c r="E50" s="59" t="n">
        <v>97.6634133929317</v>
      </c>
      <c r="F50" s="60" t="n">
        <v>57.0353718284262</v>
      </c>
      <c r="G50" s="60" t="n">
        <v>44.2012415876832</v>
      </c>
      <c r="H50" s="61" t="s">
        <v>14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124.774296669449</v>
      </c>
      <c r="E51" s="65" t="n">
        <f aca="false">SUM(E43:E50)</f>
        <v>220.951742269941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9514120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7.29383333333333</v>
      </c>
      <c r="D44" s="77" t="n">
        <v>0.236451740059683</v>
      </c>
      <c r="E44" s="78" t="s">
        <v>53</v>
      </c>
      <c r="F44" s="79" t="n">
        <v>11.5772907579892</v>
      </c>
      <c r="G44" s="79" t="n">
        <v>1.41672577335206</v>
      </c>
      <c r="H44" s="78" t="n">
        <v>5272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5138333333333</v>
      </c>
      <c r="D48" s="77" t="n">
        <v>0.703284527036509</v>
      </c>
      <c r="E48" s="78" t="s">
        <v>54</v>
      </c>
      <c r="F48" s="79" t="n">
        <v>2.34158686985794</v>
      </c>
      <c r="G48" s="79" t="n">
        <v>1.51769098140441</v>
      </c>
      <c r="H48" s="78" t="n">
        <v>3055</v>
      </c>
    </row>
    <row r="49" customFormat="false" ht="12.75" hidden="false" customHeight="true" outlineLevel="0" collapsed="false">
      <c r="A49" s="76" t="s">
        <v>14</v>
      </c>
      <c r="B49" s="76" t="s">
        <v>43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/>
      <c r="C50" s="77" t="n">
        <v>19.2005</v>
      </c>
      <c r="D50" s="77" t="n">
        <v>0.650612143412026</v>
      </c>
      <c r="E50" s="78" t="s">
        <v>54</v>
      </c>
      <c r="F50" s="79" t="s">
        <v>14</v>
      </c>
      <c r="G50" s="79" t="n">
        <v>0.865679985339725</v>
      </c>
      <c r="H50" s="78" t="n">
        <v>482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9514120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