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5.3</t>
  </si>
  <si>
    <t xml:space="preserve">Run Time (min):</t>
  </si>
  <si>
    <t xml:space="preserve">Vial Number:</t>
  </si>
  <si>
    <t xml:space="preserve">31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0287847222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3366666666667</v>
      </c>
      <c r="D44" s="54" t="n">
        <v>20.946597398681</v>
      </c>
      <c r="E44" s="54" t="n">
        <v>76.2305618418875</v>
      </c>
      <c r="F44" s="55" t="n">
        <v>19.8623880270407</v>
      </c>
      <c r="G44" s="55" t="n">
        <v>37.1212149580124</v>
      </c>
      <c r="H44" s="56" t="n">
        <v>90.5720082864083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5703333333333</v>
      </c>
      <c r="D48" s="54" t="n">
        <v>23.6038939605039</v>
      </c>
      <c r="E48" s="54" t="n">
        <v>36.8890521668506</v>
      </c>
      <c r="F48" s="55" t="n">
        <v>22.3821412074389</v>
      </c>
      <c r="G48" s="55" t="n">
        <v>17.9634834375646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7.8803333333333</v>
      </c>
      <c r="D50" s="59" t="n">
        <v>60.9081139714747</v>
      </c>
      <c r="E50" s="59" t="n">
        <v>92.2361695455219</v>
      </c>
      <c r="F50" s="60" t="n">
        <v>57.7554707655204</v>
      </c>
      <c r="G50" s="60" t="n">
        <v>44.915301604423</v>
      </c>
      <c r="H50" s="61" t="n">
        <v>511.12129655408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105.45860533066</v>
      </c>
      <c r="E51" s="65" t="n">
        <f aca="false">SUM(E43:E50)</f>
        <v>205.35578355426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0287847222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3366666666667</v>
      </c>
      <c r="D44" s="77" t="n">
        <v>0.228511989307565</v>
      </c>
      <c r="E44" s="78" t="s">
        <v>53</v>
      </c>
      <c r="F44" s="79" t="n">
        <v>12.976436638862</v>
      </c>
      <c r="G44" s="79" t="n">
        <v>1.45619352821566</v>
      </c>
      <c r="H44" s="78" t="n">
        <v>4529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5703333333333</v>
      </c>
      <c r="D48" s="77" t="n">
        <v>0.59322875227107</v>
      </c>
      <c r="E48" s="78" t="s">
        <v>53</v>
      </c>
      <c r="F48" s="79" t="n">
        <v>2.31651504494887</v>
      </c>
      <c r="G48" s="79" t="n">
        <v>1.53996803035228</v>
      </c>
      <c r="H48" s="78" t="n">
        <v>3816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7.8803333333333</v>
      </c>
      <c r="D50" s="77" t="n">
        <v>0.58345257597826</v>
      </c>
      <c r="E50" s="78" t="s">
        <v>53</v>
      </c>
      <c r="F50" s="79" t="s">
        <v>14</v>
      </c>
      <c r="G50" s="79" t="n">
        <v>0.898363764052096</v>
      </c>
      <c r="H50" s="78" t="n">
        <v>5203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0287847222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