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3">
  <si>
    <t xml:space="preserve">Chromatogram and Results</t>
  </si>
  <si>
    <t xml:space="preserve">Injection Details</t>
  </si>
  <si>
    <t xml:space="preserve">Injection Name:</t>
  </si>
  <si>
    <t xml:space="preserve">15.1.1</t>
  </si>
  <si>
    <t xml:space="preserve">Run Time (min):</t>
  </si>
  <si>
    <t xml:space="preserve">Vial Number:</t>
  </si>
  <si>
    <t xml:space="preserve">23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8740393519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905</v>
      </c>
      <c r="D44" s="54" t="n">
        <v>20.8852822795109</v>
      </c>
      <c r="E44" s="54" t="n">
        <v>74.7708280827368</v>
      </c>
      <c r="F44" s="55" t="n">
        <v>37.1654765094081</v>
      </c>
      <c r="G44" s="55" t="n">
        <v>44.190536112096</v>
      </c>
      <c r="H44" s="56" t="n">
        <v>90.3068848691842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9838333333333</v>
      </c>
      <c r="D48" s="54" t="n">
        <v>22.7137370427429</v>
      </c>
      <c r="E48" s="54" t="n">
        <v>35.5241515614346</v>
      </c>
      <c r="F48" s="55" t="n">
        <v>40.4192219767643</v>
      </c>
      <c r="G48" s="55" t="n">
        <v>20.9952376171368</v>
      </c>
      <c r="H48" s="56" t="n">
        <v>490.710486607549</v>
      </c>
    </row>
    <row r="49" customFormat="false" ht="12.75" hidden="false" customHeight="true" outlineLevel="0" collapsed="false">
      <c r="A49" s="52" t="n">
        <v>3</v>
      </c>
      <c r="B49" s="53"/>
      <c r="C49" s="54" t="n">
        <v>17.6871666666667</v>
      </c>
      <c r="D49" s="54" t="n">
        <v>0.0744090674077851</v>
      </c>
      <c r="E49" s="54" t="n">
        <v>22.3208615716858</v>
      </c>
      <c r="F49" s="55" t="n">
        <v>0.132411351200361</v>
      </c>
      <c r="G49" s="55" t="n">
        <v>13.1919207614662</v>
      </c>
      <c r="H49" s="56" t="s">
        <v>14</v>
      </c>
    </row>
    <row r="50" customFormat="false" ht="12.75" hidden="false" customHeight="true" outlineLevel="0" collapsed="false">
      <c r="A50" s="57" t="n">
        <v>4</v>
      </c>
      <c r="B50" s="58" t="s">
        <v>43</v>
      </c>
      <c r="C50" s="59" t="n">
        <v>18.2705</v>
      </c>
      <c r="D50" s="59" t="n">
        <v>12.5219557169407</v>
      </c>
      <c r="E50" s="59" t="n">
        <v>36.5851566925394</v>
      </c>
      <c r="F50" s="60" t="n">
        <v>22.2828901626273</v>
      </c>
      <c r="G50" s="60" t="n">
        <v>21.6223055093009</v>
      </c>
      <c r="H50" s="61" t="n">
        <v>105.080223702756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56.1953841066023</v>
      </c>
      <c r="E51" s="65" t="n">
        <f aca="false">SUM(E43:E50)</f>
        <v>169.200997908397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8740393519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905</v>
      </c>
      <c r="D44" s="77" t="n">
        <v>0.232810426333698</v>
      </c>
      <c r="E44" s="78" t="s">
        <v>53</v>
      </c>
      <c r="F44" s="79" t="n">
        <v>12.9952272403673</v>
      </c>
      <c r="G44" s="79" t="n">
        <v>1.45875525118059</v>
      </c>
      <c r="H44" s="78" t="n">
        <v>4853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9838333333333</v>
      </c>
      <c r="D48" s="77" t="n">
        <v>0.59288758839606</v>
      </c>
      <c r="E48" s="78" t="s">
        <v>53</v>
      </c>
      <c r="F48" s="79" t="s">
        <v>14</v>
      </c>
      <c r="G48" s="79" t="n">
        <v>1.52100058172798</v>
      </c>
      <c r="H48" s="78" t="n">
        <v>4026</v>
      </c>
    </row>
    <row r="49" customFormat="false" ht="12.75" hidden="false" customHeight="true" outlineLevel="0" collapsed="false">
      <c r="A49" s="76" t="n">
        <v>3</v>
      </c>
      <c r="B49" s="76"/>
      <c r="C49" s="77" t="n">
        <v>17.6871666666667</v>
      </c>
      <c r="D49" s="77" t="s">
        <v>14</v>
      </c>
      <c r="E49" s="78" t="s">
        <v>53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4</v>
      </c>
      <c r="B50" s="76" t="s">
        <v>43</v>
      </c>
      <c r="C50" s="77" t="n">
        <v>18.2705</v>
      </c>
      <c r="D50" s="77" t="n">
        <v>0.335423408153726</v>
      </c>
      <c r="E50" s="78" t="s">
        <v>53</v>
      </c>
      <c r="F50" s="79" t="s">
        <v>14</v>
      </c>
      <c r="G50" s="79" t="n">
        <v>1.60944982883715</v>
      </c>
      <c r="H50" s="78" t="n">
        <v>1643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8740393519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