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3">
  <si>
    <t xml:space="preserve">Chromatogram and Results</t>
  </si>
  <si>
    <t xml:space="preserve">Injection Details</t>
  </si>
  <si>
    <t xml:space="preserve">Injection Name:</t>
  </si>
  <si>
    <t xml:space="preserve">20ppm 1</t>
  </si>
  <si>
    <t xml:space="preserve">Run Time (min):</t>
  </si>
  <si>
    <t xml:space="preserve">Vial Number:</t>
  </si>
  <si>
    <t xml:space="preserve">33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7.0674768519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n">
        <v>1</v>
      </c>
      <c r="B43" s="53" t="s">
        <v>37</v>
      </c>
      <c r="C43" s="54" t="n">
        <v>3.93383333333333</v>
      </c>
      <c r="D43" s="54" t="n">
        <v>1.16123965070355</v>
      </c>
      <c r="E43" s="54" t="n">
        <v>4.43952806762539</v>
      </c>
      <c r="F43" s="55" t="n">
        <v>7.55903931960314</v>
      </c>
      <c r="G43" s="55" t="n">
        <v>11.318241792562</v>
      </c>
      <c r="H43" s="56" t="n">
        <v>3.85929754567716</v>
      </c>
    </row>
    <row r="44" customFormat="false" ht="12.75" hidden="false" customHeight="true" outlineLevel="0" collapsed="false">
      <c r="A44" s="52" t="n">
        <v>2</v>
      </c>
      <c r="B44" s="53" t="s">
        <v>38</v>
      </c>
      <c r="C44" s="54" t="n">
        <v>6.47383333333333</v>
      </c>
      <c r="D44" s="54" t="n">
        <v>3.77087630161124</v>
      </c>
      <c r="E44" s="54" t="n">
        <v>13.4649475413307</v>
      </c>
      <c r="F44" s="55" t="n">
        <v>24.5463563149686</v>
      </c>
      <c r="G44" s="55" t="n">
        <v>34.3278676641998</v>
      </c>
      <c r="H44" s="56" t="n">
        <v>16.3050749072047</v>
      </c>
    </row>
    <row r="45" customFormat="false" ht="12.75" hidden="false" customHeight="true" outlineLevel="0" collapsed="false">
      <c r="A45" s="52" t="n">
        <v>3</v>
      </c>
      <c r="B45" s="53" t="s">
        <v>39</v>
      </c>
      <c r="C45" s="54" t="n">
        <v>8.2005</v>
      </c>
      <c r="D45" s="54" t="n">
        <v>2.30185363467403</v>
      </c>
      <c r="E45" s="54" t="n">
        <v>6.2797745712265</v>
      </c>
      <c r="F45" s="55" t="n">
        <v>14.9838167530109</v>
      </c>
      <c r="G45" s="55" t="n">
        <v>16.009811384736</v>
      </c>
      <c r="H45" s="56" t="n">
        <v>19.324679225031</v>
      </c>
    </row>
    <row r="46" customFormat="false" ht="12.75" hidden="false" customHeight="true" outlineLevel="0" collapsed="false">
      <c r="A46" s="52" t="n">
        <v>4</v>
      </c>
      <c r="B46" s="53"/>
      <c r="C46" s="54" t="n">
        <v>10.2538333333333</v>
      </c>
      <c r="D46" s="54" t="n">
        <v>1.55813642556585</v>
      </c>
      <c r="E46" s="54" t="n">
        <v>3.74921487758412</v>
      </c>
      <c r="F46" s="55" t="n">
        <v>10.1426217224174</v>
      </c>
      <c r="G46" s="55" t="n">
        <v>9.55834040699405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0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n">
        <v>5</v>
      </c>
      <c r="B48" s="53" t="s">
        <v>41</v>
      </c>
      <c r="C48" s="54" t="n">
        <v>11.9371666666667</v>
      </c>
      <c r="D48" s="54" t="n">
        <v>1.93180996578696</v>
      </c>
      <c r="E48" s="54" t="n">
        <v>4.04568157901681</v>
      </c>
      <c r="F48" s="55" t="n">
        <v>12.5750334830004</v>
      </c>
      <c r="G48" s="55" t="n">
        <v>10.3141598903143</v>
      </c>
      <c r="H48" s="56" t="n">
        <v>17.7463893376811</v>
      </c>
    </row>
    <row r="49" customFormat="false" ht="12.75" hidden="false" customHeight="true" outlineLevel="0" collapsed="false">
      <c r="A49" s="52" t="n">
        <v>6</v>
      </c>
      <c r="B49" s="53"/>
      <c r="C49" s="54" t="n">
        <v>15.7071666666667</v>
      </c>
      <c r="D49" s="54" t="n">
        <v>2.0297519528038</v>
      </c>
      <c r="E49" s="54" t="n">
        <v>3.29748665700884</v>
      </c>
      <c r="F49" s="55" t="n">
        <v>13.2125826146132</v>
      </c>
      <c r="G49" s="55" t="n">
        <v>8.40669339697085</v>
      </c>
      <c r="H49" s="56" t="s">
        <v>14</v>
      </c>
    </row>
    <row r="50" customFormat="false" ht="12.75" hidden="false" customHeight="true" outlineLevel="0" collapsed="false">
      <c r="A50" s="52" t="s">
        <v>14</v>
      </c>
      <c r="B50" s="53" t="s">
        <v>42</v>
      </c>
      <c r="C50" s="54" t="s">
        <v>14</v>
      </c>
      <c r="D50" s="54" t="s">
        <v>14</v>
      </c>
      <c r="E50" s="54" t="s">
        <v>14</v>
      </c>
      <c r="F50" s="55" t="s">
        <v>14</v>
      </c>
      <c r="G50" s="55" t="s">
        <v>14</v>
      </c>
      <c r="H50" s="56" t="s">
        <v>14</v>
      </c>
    </row>
    <row r="51" customFormat="false" ht="12.75" hidden="false" customHeight="true" outlineLevel="0" collapsed="false">
      <c r="A51" s="57" t="n">
        <v>7</v>
      </c>
      <c r="B51" s="58" t="s">
        <v>43</v>
      </c>
      <c r="C51" s="59" t="n">
        <v>17.4805</v>
      </c>
      <c r="D51" s="59" t="n">
        <v>2.60859705525387</v>
      </c>
      <c r="E51" s="59" t="n">
        <v>3.94790483670501</v>
      </c>
      <c r="F51" s="60" t="n">
        <v>16.9805497923863</v>
      </c>
      <c r="G51" s="60" t="n">
        <v>10.0648854642229</v>
      </c>
      <c r="H51" s="61" t="n">
        <v>21.8905072268852</v>
      </c>
    </row>
    <row r="52" customFormat="false" ht="16.8" hidden="false" customHeight="true" outlineLevel="0" collapsed="false">
      <c r="A52" s="62" t="s">
        <v>44</v>
      </c>
      <c r="B52" s="63"/>
      <c r="C52" s="64"/>
      <c r="D52" s="65" t="n">
        <f aca="false">SUM(D43:D51)</f>
        <v>15.3622649863993</v>
      </c>
      <c r="E52" s="65" t="n">
        <f aca="false">SUM(E43:E51)</f>
        <v>39.2245381304974</v>
      </c>
      <c r="F52" s="66" t="n">
        <f aca="false">SUM(F43:F51)</f>
        <v>100</v>
      </c>
      <c r="G52" s="66" t="n">
        <f aca="false">SUM(G43:G51)</f>
        <v>100</v>
      </c>
      <c r="H52" s="67"/>
    </row>
    <row r="53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7.0674768519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n">
        <v>1</v>
      </c>
      <c r="B43" s="76" t="s">
        <v>37</v>
      </c>
      <c r="C43" s="77" t="n">
        <v>3.93383333333333</v>
      </c>
      <c r="D43" s="77" t="n">
        <v>0.201953249459948</v>
      </c>
      <c r="E43" s="78" t="s">
        <v>53</v>
      </c>
      <c r="F43" s="79" t="n">
        <v>6.83789805851126</v>
      </c>
      <c r="G43" s="79" t="n">
        <v>2.40514902668246</v>
      </c>
      <c r="H43" s="78" t="n">
        <v>2102</v>
      </c>
    </row>
    <row r="44" customFormat="false" ht="12.75" hidden="false" customHeight="true" outlineLevel="0" collapsed="false">
      <c r="A44" s="76" t="n">
        <v>2</v>
      </c>
      <c r="B44" s="76" t="s">
        <v>38</v>
      </c>
      <c r="C44" s="77" t="n">
        <v>6.47383333333333</v>
      </c>
      <c r="D44" s="77" t="n">
        <v>0.236368581949827</v>
      </c>
      <c r="E44" s="78" t="s">
        <v>53</v>
      </c>
      <c r="F44" s="79" t="n">
        <v>3.74219355787595</v>
      </c>
      <c r="G44" s="79" t="n">
        <v>1.76602984205447</v>
      </c>
      <c r="H44" s="78" t="n">
        <v>4156</v>
      </c>
    </row>
    <row r="45" customFormat="false" ht="12.75" hidden="false" customHeight="true" outlineLevel="0" collapsed="false">
      <c r="A45" s="76" t="n">
        <v>3</v>
      </c>
      <c r="B45" s="76" t="s">
        <v>39</v>
      </c>
      <c r="C45" s="77" t="n">
        <v>8.2005</v>
      </c>
      <c r="D45" s="77" t="n">
        <v>0.308089270150994</v>
      </c>
      <c r="E45" s="78" t="s">
        <v>53</v>
      </c>
      <c r="F45" s="79" t="n">
        <v>3.61539489416021</v>
      </c>
      <c r="G45" s="79" t="n">
        <v>1.85176557251596</v>
      </c>
      <c r="H45" s="78" t="n">
        <v>3925</v>
      </c>
    </row>
    <row r="46" customFormat="false" ht="12.75" hidden="false" customHeight="true" outlineLevel="0" collapsed="false">
      <c r="A46" s="76" t="n">
        <v>4</v>
      </c>
      <c r="B46" s="76"/>
      <c r="C46" s="77" t="n">
        <v>10.2538333333333</v>
      </c>
      <c r="D46" s="77" t="n">
        <v>0.362081874153876</v>
      </c>
      <c r="E46" s="78" t="s">
        <v>53</v>
      </c>
      <c r="F46" s="79" t="n">
        <v>2.53989833866372</v>
      </c>
      <c r="G46" s="79" t="n">
        <v>1.64257262735781</v>
      </c>
      <c r="H46" s="78" t="n">
        <v>4443</v>
      </c>
    </row>
    <row r="47" customFormat="false" ht="12.75" hidden="false" customHeight="true" outlineLevel="0" collapsed="false">
      <c r="A47" s="76" t="s">
        <v>14</v>
      </c>
      <c r="B47" s="76" t="s">
        <v>40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n">
        <v>5</v>
      </c>
      <c r="B48" s="76" t="s">
        <v>41</v>
      </c>
      <c r="C48" s="77" t="n">
        <v>11.9371666666667</v>
      </c>
      <c r="D48" s="77" t="n">
        <v>0.419970424198496</v>
      </c>
      <c r="E48" s="78" t="s">
        <v>53</v>
      </c>
      <c r="F48" s="79" t="n">
        <v>4.503498981061</v>
      </c>
      <c r="G48" s="79" t="n">
        <v>1.66532216054468</v>
      </c>
      <c r="H48" s="78" t="n">
        <v>4476</v>
      </c>
    </row>
    <row r="49" customFormat="false" ht="12.75" hidden="false" customHeight="true" outlineLevel="0" collapsed="false">
      <c r="A49" s="76" t="n">
        <v>6</v>
      </c>
      <c r="B49" s="76"/>
      <c r="C49" s="77" t="n">
        <v>15.7071666666667</v>
      </c>
      <c r="D49" s="77" t="n">
        <v>0.567839280812681</v>
      </c>
      <c r="E49" s="78" t="s">
        <v>53</v>
      </c>
      <c r="F49" s="79" t="n">
        <v>1.81194694933157</v>
      </c>
      <c r="G49" s="79" t="n">
        <v>1.42401966683561</v>
      </c>
      <c r="H49" s="78" t="n">
        <v>4239</v>
      </c>
    </row>
    <row r="50" customFormat="false" ht="12.75" hidden="false" customHeight="true" outlineLevel="0" collapsed="false">
      <c r="A50" s="76" t="s">
        <v>14</v>
      </c>
      <c r="B50" s="76" t="s">
        <v>42</v>
      </c>
      <c r="C50" s="77" t="s">
        <v>14</v>
      </c>
      <c r="D50" s="77" t="s">
        <v>14</v>
      </c>
      <c r="E50" s="78" t="s">
        <v>14</v>
      </c>
      <c r="F50" s="79" t="s">
        <v>14</v>
      </c>
      <c r="G50" s="79" t="s">
        <v>14</v>
      </c>
      <c r="H50" s="78" t="s">
        <v>14</v>
      </c>
    </row>
    <row r="51" customFormat="false" ht="12.75" hidden="false" customHeight="true" outlineLevel="0" collapsed="false">
      <c r="A51" s="76" t="n">
        <v>7</v>
      </c>
      <c r="B51" s="76" t="s">
        <v>43</v>
      </c>
      <c r="C51" s="77" t="n">
        <v>17.4805</v>
      </c>
      <c r="D51" s="77" t="n">
        <v>0.587014250691247</v>
      </c>
      <c r="E51" s="78" t="s">
        <v>53</v>
      </c>
      <c r="F51" s="79" t="s">
        <v>14</v>
      </c>
      <c r="G51" s="79" t="n">
        <v>1.54810355048703</v>
      </c>
      <c r="H51" s="78" t="n">
        <v>4913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4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7.0674768519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5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6</v>
      </c>
      <c r="C40" s="83" t="s">
        <v>57</v>
      </c>
      <c r="D40" s="83" t="s">
        <v>58</v>
      </c>
      <c r="E40" s="84" t="s">
        <v>59</v>
      </c>
      <c r="F40" s="83" t="s">
        <v>60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1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2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