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4"/>
  </bookViews>
  <sheets>
    <sheet name="Integration" sheetId="1" state="visible" r:id="rId2"/>
    <sheet name="Calibration" sheetId="2" state="visible" r:id="rId3"/>
    <sheet name="Peak Analysis" sheetId="3" state="visible" r:id="rId4"/>
    <sheet name="SST" sheetId="4" state="visible" r:id="rId5"/>
    <sheet name="Chromato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Chromatogram and Results</t>
  </si>
  <si>
    <t xml:space="preserve">Injection Details</t>
  </si>
  <si>
    <t xml:space="preserve">Injection Name:</t>
  </si>
  <si>
    <t xml:space="preserve">5</t>
  </si>
  <si>
    <t xml:space="preserve">Run Time (min):</t>
  </si>
  <si>
    <t xml:space="preserve">Vial Number: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4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Calibration</t>
  </si>
  <si>
    <t xml:space="preserve">Calibration Details</t>
  </si>
  <si>
    <t xml:space="preserve">Calibration Type</t>
  </si>
  <si>
    <t xml:space="preserve">Lin</t>
  </si>
  <si>
    <t xml:space="preserve">Offset (C0)</t>
  </si>
  <si>
    <t xml:space="preserve">Evaluation Type</t>
  </si>
  <si>
    <t xml:space="preserve">Area</t>
  </si>
  <si>
    <t xml:space="preserve">Slope (C1)</t>
  </si>
  <si>
    <t xml:space="preserve">Number of Calibration Points</t>
  </si>
  <si>
    <t xml:space="preserve">Curve (C2)</t>
  </si>
  <si>
    <t xml:space="preserve">Number of disabled Calibration Points</t>
  </si>
  <si>
    <t xml:space="preserve">R-Square</t>
  </si>
  <si>
    <t xml:space="preserve">Calibration Plot</t>
  </si>
  <si>
    <t xml:space="preserve">Calibration Results</t>
  </si>
  <si>
    <t xml:space="preserve">Injection Name</t>
  </si>
  <si>
    <t xml:space="preserve">X Value</t>
  </si>
  <si>
    <t xml:space="preserve">Y Value</t>
  </si>
  <si>
    <t xml:space="preserve">Level</t>
  </si>
  <si>
    <t xml:space="preserve">100</t>
  </si>
  <si>
    <t xml:space="preserve">05</t>
  </si>
  <si>
    <t xml:space="preserve">50</t>
  </si>
  <si>
    <t xml:space="preserve">01</t>
  </si>
  <si>
    <t xml:space="preserve">20</t>
  </si>
  <si>
    <t xml:space="preserve">02</t>
  </si>
  <si>
    <t xml:space="preserve">10</t>
  </si>
  <si>
    <t xml:space="preserve">03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color rgb="FFE0FFE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9</xdr:row>
      <xdr:rowOff>28440</xdr:rowOff>
    </xdr:from>
    <xdr:to>
      <xdr:col>7</xdr:col>
      <xdr:colOff>889560</xdr:colOff>
      <xdr:row>34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1638000"/>
          <a:ext cx="8064000" cy="415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3</v>
      </c>
      <c r="D5" s="20"/>
      <c r="E5" s="20"/>
      <c r="F5" s="18" t="s">
        <v>6</v>
      </c>
      <c r="G5" s="14" t="n">
        <v>5000</v>
      </c>
      <c r="H5" s="15"/>
    </row>
    <row r="6" s="5" customFormat="true" ht="12.75" hidden="false" customHeight="true" outlineLevel="0" collapsed="false">
      <c r="A6" s="17" t="s">
        <v>7</v>
      </c>
      <c r="B6" s="18"/>
      <c r="C6" s="19" t="s">
        <v>8</v>
      </c>
      <c r="D6" s="20"/>
      <c r="E6" s="20"/>
      <c r="F6" s="18" t="s">
        <v>9</v>
      </c>
      <c r="G6" s="19" t="s">
        <v>10</v>
      </c>
      <c r="H6" s="21"/>
    </row>
    <row r="7" s="5" customFormat="true" ht="12.75" hidden="false" customHeight="true" outlineLevel="0" collapsed="false">
      <c r="A7" s="17" t="s">
        <v>11</v>
      </c>
      <c r="B7" s="18"/>
      <c r="C7" s="19" t="s">
        <v>12</v>
      </c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72964120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n">
        <v>1</v>
      </c>
      <c r="B43" s="53" t="s">
        <v>37</v>
      </c>
      <c r="C43" s="54" t="n">
        <v>3.95733333333333</v>
      </c>
      <c r="D43" s="54" t="n">
        <v>0.268958600681972</v>
      </c>
      <c r="E43" s="54" t="n">
        <v>1.16819674062144</v>
      </c>
      <c r="F43" s="55" t="n">
        <v>7.52261489425456</v>
      </c>
      <c r="G43" s="55" t="n">
        <v>11.7313387294914</v>
      </c>
      <c r="H43" s="56" t="n">
        <v>0.893864816682604</v>
      </c>
    </row>
    <row r="44" customFormat="false" ht="12.75" hidden="false" customHeight="true" outlineLevel="0" collapsed="false">
      <c r="A44" s="52" t="n">
        <v>2</v>
      </c>
      <c r="B44" s="53" t="s">
        <v>38</v>
      </c>
      <c r="C44" s="54" t="n">
        <v>6.52066666666667</v>
      </c>
      <c r="D44" s="54" t="n">
        <v>0.853893944890061</v>
      </c>
      <c r="E44" s="54" t="n">
        <v>3.27659757398718</v>
      </c>
      <c r="F44" s="55" t="n">
        <v>23.882914662912</v>
      </c>
      <c r="G44" s="55" t="n">
        <v>32.9044540906916</v>
      </c>
      <c r="H44" s="56" t="n">
        <v>3.69219343744901</v>
      </c>
    </row>
    <row r="45" customFormat="false" ht="12.75" hidden="false" customHeight="true" outlineLevel="0" collapsed="false">
      <c r="A45" s="52" t="n">
        <v>3</v>
      </c>
      <c r="B45" s="53" t="s">
        <v>39</v>
      </c>
      <c r="C45" s="54" t="n">
        <v>8.27733333333334</v>
      </c>
      <c r="D45" s="54" t="n">
        <v>0.516566628588959</v>
      </c>
      <c r="E45" s="54" t="n">
        <v>1.59516173386207</v>
      </c>
      <c r="F45" s="55" t="n">
        <v>14.4480667442684</v>
      </c>
      <c r="G45" s="55" t="n">
        <v>16.0190334192372</v>
      </c>
      <c r="H45" s="56" t="n">
        <v>4.33671552589875</v>
      </c>
    </row>
    <row r="46" customFormat="false" ht="12.75" hidden="false" customHeight="true" outlineLevel="0" collapsed="false">
      <c r="A46" s="52" t="n">
        <v>4</v>
      </c>
      <c r="B46" s="53" t="s">
        <v>40</v>
      </c>
      <c r="C46" s="54" t="n">
        <v>10.364</v>
      </c>
      <c r="D46" s="54" t="n">
        <v>0.374282402962225</v>
      </c>
      <c r="E46" s="54" t="n">
        <v>0.997961845197099</v>
      </c>
      <c r="F46" s="55" t="n">
        <v>10.4684600977319</v>
      </c>
      <c r="G46" s="55" t="n">
        <v>10.0217951634479</v>
      </c>
      <c r="H46" s="56" t="n">
        <v>4.48476277421846</v>
      </c>
    </row>
    <row r="47" customFormat="false" ht="12.75" hidden="false" customHeight="true" outlineLevel="0" collapsed="false">
      <c r="A47" s="52" t="n">
        <v>5</v>
      </c>
      <c r="B47" s="53" t="s">
        <v>41</v>
      </c>
      <c r="C47" s="54" t="n">
        <v>12.0673333333333</v>
      </c>
      <c r="D47" s="54" t="n">
        <v>0.485809470760647</v>
      </c>
      <c r="E47" s="54" t="n">
        <v>1.05622224743151</v>
      </c>
      <c r="F47" s="55" t="n">
        <v>13.5878070128542</v>
      </c>
      <c r="G47" s="55" t="n">
        <v>10.6068614364155</v>
      </c>
      <c r="H47" s="56" t="n">
        <v>4.46284270437498</v>
      </c>
    </row>
    <row r="48" customFormat="false" ht="12.75" hidden="false" customHeight="true" outlineLevel="0" collapsed="false">
      <c r="A48" s="52" t="n">
        <v>6</v>
      </c>
      <c r="B48" s="53"/>
      <c r="C48" s="54" t="n">
        <v>15.7706666666667</v>
      </c>
      <c r="D48" s="54" t="n">
        <v>0.484986727302379</v>
      </c>
      <c r="E48" s="54" t="n">
        <v>0.847569300058383</v>
      </c>
      <c r="F48" s="55" t="n">
        <v>13.5647953590993</v>
      </c>
      <c r="G48" s="55" t="n">
        <v>8.51151369452846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7</v>
      </c>
      <c r="B50" s="58" t="s">
        <v>43</v>
      </c>
      <c r="C50" s="59" t="n">
        <v>17.514</v>
      </c>
      <c r="D50" s="59" t="n">
        <v>0.590836127488887</v>
      </c>
      <c r="E50" s="59" t="n">
        <v>1.01620557228152</v>
      </c>
      <c r="F50" s="60" t="n">
        <v>16.5253412288797</v>
      </c>
      <c r="G50" s="60" t="n">
        <v>10.2050034661879</v>
      </c>
      <c r="H50" s="61" t="n">
        <v>4.95810669288731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3.57533390267513</v>
      </c>
      <c r="E51" s="65" t="n">
        <f aca="false">SUM(E43:E50)</f>
        <v>9.9579150134392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84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0.99"/>
  </cols>
  <sheetData>
    <row r="1" customFormat="false" ht="20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70" customFormat="true" ht="15" hidden="false" customHeight="true" outlineLevel="0" collapsed="false">
      <c r="A3" s="68" t="s">
        <v>46</v>
      </c>
      <c r="B3" s="8"/>
      <c r="C3" s="69" t="s">
        <v>37</v>
      </c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47</v>
      </c>
      <c r="B4" s="71"/>
      <c r="C4" s="20" t="s">
        <v>48</v>
      </c>
      <c r="D4" s="71"/>
      <c r="E4" s="71"/>
      <c r="F4" s="72" t="s">
        <v>49</v>
      </c>
      <c r="G4" s="73"/>
      <c r="H4" s="74" t="n">
        <v>0</v>
      </c>
    </row>
    <row r="5" customFormat="false" ht="12.75" hidden="false" customHeight="true" outlineLevel="0" collapsed="false">
      <c r="A5" s="17" t="s">
        <v>50</v>
      </c>
      <c r="B5" s="75"/>
      <c r="C5" s="20" t="s">
        <v>51</v>
      </c>
      <c r="D5" s="71"/>
      <c r="E5" s="71"/>
      <c r="F5" s="72" t="s">
        <v>52</v>
      </c>
      <c r="G5" s="73"/>
      <c r="H5" s="74" t="n">
        <v>0.300894045343631</v>
      </c>
    </row>
    <row r="6" customFormat="false" ht="12.75" hidden="false" customHeight="true" outlineLevel="0" collapsed="false">
      <c r="A6" s="17" t="s">
        <v>53</v>
      </c>
      <c r="B6" s="71"/>
      <c r="C6" s="76" t="n">
        <v>5</v>
      </c>
      <c r="D6" s="71"/>
      <c r="E6" s="71"/>
      <c r="F6" s="72" t="s">
        <v>54</v>
      </c>
      <c r="G6" s="73"/>
      <c r="H6" s="74" t="n">
        <v>0</v>
      </c>
    </row>
    <row r="7" customFormat="false" ht="12.75" hidden="false" customHeight="true" outlineLevel="0" collapsed="false">
      <c r="A7" s="17" t="s">
        <v>55</v>
      </c>
      <c r="B7" s="77"/>
      <c r="C7" s="78" t="n">
        <v>0</v>
      </c>
      <c r="D7" s="77"/>
      <c r="E7" s="77"/>
      <c r="F7" s="79" t="s">
        <v>56</v>
      </c>
      <c r="G7" s="80"/>
      <c r="H7" s="81" t="n">
        <v>0.9893183308791</v>
      </c>
    </row>
    <row r="8" s="85" customFormat="true" ht="12.75" hidden="false" customHeight="true" outlineLevel="0" collapsed="false">
      <c r="A8" s="11"/>
      <c r="B8" s="82"/>
      <c r="C8" s="83"/>
      <c r="D8" s="84"/>
      <c r="E8" s="84"/>
      <c r="F8" s="82"/>
      <c r="G8" s="82"/>
      <c r="H8" s="35"/>
    </row>
    <row r="9" customFormat="false" ht="15" hidden="false" customHeight="true" outlineLevel="0" collapsed="false">
      <c r="A9" s="36" t="s">
        <v>57</v>
      </c>
      <c r="B9" s="86"/>
      <c r="C9" s="87" t="s">
        <v>37</v>
      </c>
      <c r="D9" s="86"/>
      <c r="E9" s="86"/>
      <c r="F9" s="86"/>
      <c r="G9" s="86"/>
      <c r="H9" s="88"/>
    </row>
    <row r="10" customFormat="false" ht="12.6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6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6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6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6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3.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3.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5" hidden="false" customHeight="true" outlineLevel="0" collapsed="false">
      <c r="A36" s="91" t="s">
        <v>58</v>
      </c>
      <c r="B36" s="42"/>
      <c r="C36" s="92" t="s">
        <v>37</v>
      </c>
      <c r="D36" s="42"/>
      <c r="E36" s="42"/>
      <c r="F36" s="42"/>
      <c r="G36" s="42"/>
      <c r="H36" s="43"/>
    </row>
    <row r="37" customFormat="false" ht="12.75" hidden="false" customHeight="true" outlineLevel="0" collapsed="false">
      <c r="A37" s="45" t="s">
        <v>25</v>
      </c>
      <c r="B37" s="93" t="s">
        <v>59</v>
      </c>
      <c r="C37" s="46" t="s">
        <v>45</v>
      </c>
      <c r="D37" s="46" t="s">
        <v>60</v>
      </c>
      <c r="E37" s="46" t="s">
        <v>61</v>
      </c>
      <c r="F37" s="46" t="s">
        <v>61</v>
      </c>
      <c r="G37" s="46" t="s">
        <v>28</v>
      </c>
      <c r="H37" s="46" t="s">
        <v>29</v>
      </c>
    </row>
    <row r="38" customFormat="false" ht="12.75" hidden="false" customHeight="true" outlineLevel="0" collapsed="false">
      <c r="A38" s="94"/>
      <c r="B38" s="95"/>
      <c r="C38" s="48" t="s">
        <v>62</v>
      </c>
      <c r="D38" s="48"/>
      <c r="E38" s="48"/>
      <c r="F38" s="48"/>
      <c r="G38" s="48" t="s">
        <v>34</v>
      </c>
      <c r="H38" s="48" t="s">
        <v>35</v>
      </c>
    </row>
    <row r="39" customFormat="false" ht="12.75" hidden="false" customHeight="true" outlineLevel="0" collapsed="false">
      <c r="A39" s="96" t="s">
        <v>37</v>
      </c>
      <c r="B39" s="97" t="s">
        <v>37</v>
      </c>
      <c r="C39" s="98" t="s">
        <v>37</v>
      </c>
      <c r="D39" s="48" t="s">
        <v>37</v>
      </c>
      <c r="E39" s="48" t="s">
        <v>37</v>
      </c>
      <c r="F39" s="48" t="s">
        <v>37</v>
      </c>
      <c r="G39" s="48" t="s">
        <v>37</v>
      </c>
      <c r="H39" s="48" t="s">
        <v>37</v>
      </c>
    </row>
    <row r="40" customFormat="false" ht="12.75" hidden="false" customHeight="true" outlineLevel="0" collapsed="false">
      <c r="A40" s="94"/>
      <c r="B40" s="95"/>
      <c r="C40" s="48"/>
      <c r="D40" s="48" t="s">
        <v>10</v>
      </c>
      <c r="E40" s="48" t="s">
        <v>10</v>
      </c>
      <c r="F40" s="48" t="s">
        <v>10</v>
      </c>
      <c r="G40" s="48" t="s">
        <v>10</v>
      </c>
      <c r="H40" s="48" t="s">
        <v>10</v>
      </c>
    </row>
    <row r="41" customFormat="false" ht="12.75" hidden="false" customHeight="true" outlineLevel="0" collapsed="false">
      <c r="A41" s="99" t="n">
        <v>1</v>
      </c>
      <c r="B41" s="53" t="s">
        <v>63</v>
      </c>
      <c r="C41" s="100" t="s">
        <v>64</v>
      </c>
      <c r="D41" s="56" t="n">
        <v>20</v>
      </c>
      <c r="E41" s="56" t="n">
        <v>6.26376485076453</v>
      </c>
      <c r="F41" s="56" t="n">
        <v>6.26376485076453</v>
      </c>
      <c r="G41" s="54" t="n">
        <v>6.26376485076453</v>
      </c>
      <c r="H41" s="54" t="n">
        <v>27.7660969791388</v>
      </c>
    </row>
    <row r="42" customFormat="false" ht="12.75" hidden="false" customHeight="true" outlineLevel="0" collapsed="false">
      <c r="A42" s="99" t="n">
        <v>2</v>
      </c>
      <c r="B42" s="53" t="s">
        <v>65</v>
      </c>
      <c r="C42" s="100" t="s">
        <v>66</v>
      </c>
      <c r="D42" s="56" t="n">
        <v>10</v>
      </c>
      <c r="E42" s="56" t="n">
        <v>2.62383993798518</v>
      </c>
      <c r="F42" s="56" t="n">
        <v>2.62383993798518</v>
      </c>
      <c r="G42" s="54" t="n">
        <v>2.62383993798518</v>
      </c>
      <c r="H42" s="54" t="n">
        <v>12.2944305420345</v>
      </c>
    </row>
    <row r="43" customFormat="false" ht="12.75" hidden="false" customHeight="true" outlineLevel="0" collapsed="false">
      <c r="A43" s="99" t="n">
        <v>3</v>
      </c>
      <c r="B43" s="53" t="s">
        <v>67</v>
      </c>
      <c r="C43" s="100" t="s">
        <v>68</v>
      </c>
      <c r="D43" s="56" t="n">
        <v>4</v>
      </c>
      <c r="E43" s="56" t="n">
        <v>0.986465689553497</v>
      </c>
      <c r="F43" s="56" t="n">
        <v>0.986465689553497</v>
      </c>
      <c r="G43" s="54" t="n">
        <v>0.986465689553497</v>
      </c>
      <c r="H43" s="54" t="n">
        <v>4.5921430417635</v>
      </c>
    </row>
    <row r="44" customFormat="false" ht="12.75" hidden="false" customHeight="true" outlineLevel="0" collapsed="false">
      <c r="A44" s="99" t="n">
        <v>4</v>
      </c>
      <c r="B44" s="53" t="s">
        <v>69</v>
      </c>
      <c r="C44" s="100" t="s">
        <v>70</v>
      </c>
      <c r="D44" s="56" t="n">
        <v>2</v>
      </c>
      <c r="E44" s="56" t="n">
        <v>0.518639934996839</v>
      </c>
      <c r="F44" s="56" t="n">
        <v>0.518639934996839</v>
      </c>
      <c r="G44" s="54" t="n">
        <v>0.518639934996839</v>
      </c>
      <c r="H44" s="54" t="n">
        <v>2.24631715396383</v>
      </c>
    </row>
    <row r="45" customFormat="false" ht="12.75" hidden="false" customHeight="true" outlineLevel="0" collapsed="false">
      <c r="A45" s="99" t="n">
        <v>5</v>
      </c>
      <c r="B45" s="53" t="s">
        <v>3</v>
      </c>
      <c r="C45" s="100" t="s">
        <v>12</v>
      </c>
      <c r="D45" s="56" t="n">
        <v>1</v>
      </c>
      <c r="E45" s="56" t="n">
        <v>0.268958600681972</v>
      </c>
      <c r="F45" s="56" t="n">
        <v>0.268958600681972</v>
      </c>
      <c r="G45" s="54" t="n">
        <v>0.268958600681972</v>
      </c>
      <c r="H45" s="54" t="n">
        <v>1.16819674062144</v>
      </c>
    </row>
    <row r="46" customFormat="false" ht="12.75" hidden="false" customHeight="true" outlineLevel="0" collapsed="false">
      <c r="F46" s="101"/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102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3</v>
      </c>
      <c r="D5" s="20"/>
      <c r="E5" s="20"/>
      <c r="F5" s="18" t="s">
        <v>6</v>
      </c>
      <c r="G5" s="14" t="n">
        <v>5000</v>
      </c>
      <c r="H5" s="15"/>
    </row>
    <row r="6" s="70" customFormat="true" ht="12.75" hidden="false" customHeight="true" outlineLevel="0" collapsed="false">
      <c r="A6" s="17" t="s">
        <v>7</v>
      </c>
      <c r="B6" s="18"/>
      <c r="C6" s="19" t="s">
        <v>8</v>
      </c>
      <c r="D6" s="20"/>
      <c r="E6" s="20"/>
      <c r="F6" s="18" t="s">
        <v>9</v>
      </c>
      <c r="G6" s="19" t="s">
        <v>10</v>
      </c>
      <c r="H6" s="21"/>
    </row>
    <row r="7" customFormat="false" ht="12" hidden="false" customHeight="true" outlineLevel="0" collapsed="false">
      <c r="A7" s="17" t="s">
        <v>11</v>
      </c>
      <c r="B7" s="18"/>
      <c r="C7" s="19" t="s">
        <v>12</v>
      </c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72964120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85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72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73</v>
      </c>
      <c r="C40" s="103" t="s">
        <v>27</v>
      </c>
      <c r="D40" s="103" t="s">
        <v>74</v>
      </c>
      <c r="E40" s="103" t="s">
        <v>75</v>
      </c>
      <c r="F40" s="103" t="s">
        <v>76</v>
      </c>
      <c r="G40" s="103" t="s">
        <v>77</v>
      </c>
      <c r="H40" s="103" t="s">
        <v>78</v>
      </c>
    </row>
    <row r="41" customFormat="false" ht="12.75" hidden="true" customHeight="true" outlineLevel="0" collapsed="false">
      <c r="A41" s="47"/>
      <c r="B41" s="47"/>
      <c r="C41" s="104"/>
      <c r="D41" s="104"/>
      <c r="E41" s="104"/>
      <c r="F41" s="104"/>
      <c r="G41" s="104"/>
      <c r="H41" s="104"/>
    </row>
    <row r="42" customFormat="false" ht="12.75" hidden="false" customHeight="true" outlineLevel="0" collapsed="false">
      <c r="A42" s="47"/>
      <c r="B42" s="105"/>
      <c r="C42" s="104" t="s">
        <v>33</v>
      </c>
      <c r="D42" s="104" t="s">
        <v>33</v>
      </c>
      <c r="E42" s="104"/>
      <c r="F42" s="106"/>
      <c r="G42" s="106"/>
      <c r="H42" s="107"/>
    </row>
    <row r="43" customFormat="false" ht="12.75" hidden="false" customHeight="true" outlineLevel="0" collapsed="false">
      <c r="A43" s="108" t="n">
        <v>1</v>
      </c>
      <c r="B43" s="108" t="s">
        <v>37</v>
      </c>
      <c r="C43" s="109" t="n">
        <v>3.95733333333333</v>
      </c>
      <c r="D43" s="109" t="n">
        <v>0.180291962085103</v>
      </c>
      <c r="E43" s="110" t="s">
        <v>79</v>
      </c>
      <c r="F43" s="111" t="n">
        <v>7.6249481755312</v>
      </c>
      <c r="G43" s="111" t="n">
        <v>2.5062683694934</v>
      </c>
      <c r="H43" s="110" t="n">
        <v>2669</v>
      </c>
    </row>
    <row r="44" customFormat="false" ht="12.75" hidden="false" customHeight="true" outlineLevel="0" collapsed="false">
      <c r="A44" s="108" t="n">
        <v>2</v>
      </c>
      <c r="B44" s="108" t="s">
        <v>38</v>
      </c>
      <c r="C44" s="109" t="n">
        <v>6.52066666666667</v>
      </c>
      <c r="D44" s="109" t="n">
        <v>0.216397072869894</v>
      </c>
      <c r="E44" s="110" t="s">
        <v>79</v>
      </c>
      <c r="F44" s="111" t="n">
        <v>4.27055386085506</v>
      </c>
      <c r="G44" s="111" t="n">
        <v>1.8662399682871</v>
      </c>
      <c r="H44" s="110" t="n">
        <v>5030</v>
      </c>
    </row>
    <row r="45" customFormat="false" ht="12.75" hidden="false" customHeight="true" outlineLevel="0" collapsed="false">
      <c r="A45" s="108" t="n">
        <v>3</v>
      </c>
      <c r="B45" s="108" t="s">
        <v>39</v>
      </c>
      <c r="C45" s="109" t="n">
        <v>8.27733333333334</v>
      </c>
      <c r="D45" s="109" t="n">
        <v>0.268988835891747</v>
      </c>
      <c r="E45" s="110" t="s">
        <v>79</v>
      </c>
      <c r="F45" s="111" t="n">
        <v>4.15248578046317</v>
      </c>
      <c r="G45" s="111" t="n">
        <v>1.99009554063352</v>
      </c>
      <c r="H45" s="110" t="n">
        <v>5246</v>
      </c>
    </row>
    <row r="46" customFormat="false" ht="12.75" hidden="false" customHeight="true" outlineLevel="0" collapsed="false">
      <c r="A46" s="108" t="n">
        <v>4</v>
      </c>
      <c r="B46" s="108" t="s">
        <v>40</v>
      </c>
      <c r="C46" s="109" t="n">
        <v>10.364</v>
      </c>
      <c r="D46" s="109" t="n">
        <v>0.323973258825413</v>
      </c>
      <c r="E46" s="110" t="s">
        <v>79</v>
      </c>
      <c r="F46" s="111" t="n">
        <v>2.8006178738455</v>
      </c>
      <c r="G46" s="111" t="n">
        <v>1.58434893705037</v>
      </c>
      <c r="H46" s="110" t="n">
        <v>5670</v>
      </c>
    </row>
    <row r="47" customFormat="false" ht="12.75" hidden="false" customHeight="true" outlineLevel="0" collapsed="false">
      <c r="A47" s="108" t="n">
        <v>5</v>
      </c>
      <c r="B47" s="108" t="s">
        <v>41</v>
      </c>
      <c r="C47" s="109" t="n">
        <v>12.0673333333333</v>
      </c>
      <c r="D47" s="109" t="n">
        <v>0.393701705725718</v>
      </c>
      <c r="E47" s="110" t="s">
        <v>79</v>
      </c>
      <c r="F47" s="111" t="n">
        <v>4.85834808428114</v>
      </c>
      <c r="G47" s="111" t="n">
        <v>1.53342660524338</v>
      </c>
      <c r="H47" s="110" t="n">
        <v>5205</v>
      </c>
    </row>
    <row r="48" customFormat="false" ht="12.75" hidden="false" customHeight="true" outlineLevel="0" collapsed="false">
      <c r="A48" s="108" t="n">
        <v>6</v>
      </c>
      <c r="B48" s="108"/>
      <c r="C48" s="109" t="n">
        <v>15.7706666666667</v>
      </c>
      <c r="D48" s="109" t="n">
        <v>0.505767261405715</v>
      </c>
      <c r="E48" s="110" t="s">
        <v>79</v>
      </c>
      <c r="F48" s="111" t="n">
        <v>1.9708890068092</v>
      </c>
      <c r="G48" s="111" t="n">
        <v>1.31687019846108</v>
      </c>
      <c r="H48" s="110" t="n">
        <v>5387</v>
      </c>
    </row>
    <row r="49" customFormat="false" ht="12.75" hidden="false" customHeight="true" outlineLevel="0" collapsed="false">
      <c r="A49" s="108" t="s">
        <v>14</v>
      </c>
      <c r="B49" s="108" t="s">
        <v>42</v>
      </c>
      <c r="C49" s="109" t="s">
        <v>14</v>
      </c>
      <c r="D49" s="109" t="s">
        <v>14</v>
      </c>
      <c r="E49" s="110" t="s">
        <v>14</v>
      </c>
      <c r="F49" s="111" t="s">
        <v>14</v>
      </c>
      <c r="G49" s="111" t="s">
        <v>14</v>
      </c>
      <c r="H49" s="110" t="s">
        <v>14</v>
      </c>
    </row>
    <row r="50" customFormat="false" ht="12.75" hidden="false" customHeight="true" outlineLevel="0" collapsed="false">
      <c r="A50" s="108" t="n">
        <v>7</v>
      </c>
      <c r="B50" s="108" t="s">
        <v>43</v>
      </c>
      <c r="C50" s="109" t="n">
        <v>17.514</v>
      </c>
      <c r="D50" s="109" t="n">
        <v>0.537991837268116</v>
      </c>
      <c r="E50" s="110" t="s">
        <v>79</v>
      </c>
      <c r="F50" s="111" t="s">
        <v>14</v>
      </c>
      <c r="G50" s="111" t="n">
        <v>1.38657823432332</v>
      </c>
      <c r="H50" s="110" t="n">
        <v>5871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80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3</v>
      </c>
      <c r="D5" s="20"/>
      <c r="E5" s="18" t="s">
        <v>6</v>
      </c>
      <c r="F5" s="15" t="n">
        <v>5000</v>
      </c>
    </row>
    <row r="6" s="5" customFormat="true" ht="12.75" hidden="false" customHeight="true" outlineLevel="0" collapsed="false">
      <c r="A6" s="17" t="s">
        <v>7</v>
      </c>
      <c r="B6" s="18"/>
      <c r="C6" s="19" t="s">
        <v>8</v>
      </c>
      <c r="D6" s="20"/>
      <c r="E6" s="18" t="s">
        <v>9</v>
      </c>
      <c r="F6" s="21" t="s">
        <v>10</v>
      </c>
    </row>
    <row r="7" s="5" customFormat="true" ht="12.75" hidden="false" customHeight="true" outlineLevel="0" collapsed="false">
      <c r="A7" s="17" t="s">
        <v>11</v>
      </c>
      <c r="B7" s="18"/>
      <c r="C7" s="19" t="s">
        <v>12</v>
      </c>
      <c r="D7" s="20"/>
      <c r="E7" s="18" t="s">
        <v>13</v>
      </c>
      <c r="F7" s="112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113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72964120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81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114" t="s">
        <v>25</v>
      </c>
      <c r="B40" s="115" t="s">
        <v>82</v>
      </c>
      <c r="C40" s="115" t="s">
        <v>83</v>
      </c>
      <c r="D40" s="115" t="s">
        <v>84</v>
      </c>
      <c r="E40" s="116" t="s">
        <v>85</v>
      </c>
      <c r="F40" s="115" t="s">
        <v>86</v>
      </c>
    </row>
    <row r="41" customFormat="false" ht="12.75" hidden="true" customHeight="true" outlineLevel="0" collapsed="false">
      <c r="A41" s="108" t="s">
        <v>14</v>
      </c>
      <c r="B41" s="117" t="s">
        <v>14</v>
      </c>
      <c r="C41" s="117" t="s">
        <v>14</v>
      </c>
      <c r="D41" s="117" t="s">
        <v>14</v>
      </c>
      <c r="E41" s="100" t="s">
        <v>14</v>
      </c>
      <c r="F41" s="117" t="s">
        <v>14</v>
      </c>
    </row>
    <row r="42" customFormat="false" ht="12.75" hidden="true" customHeight="true" outlineLevel="0" collapsed="false">
      <c r="A42" s="118" t="s">
        <v>14</v>
      </c>
      <c r="B42" s="119" t="s">
        <v>14</v>
      </c>
      <c r="C42" s="119" t="s">
        <v>14</v>
      </c>
      <c r="D42" s="119" t="s">
        <v>14</v>
      </c>
      <c r="E42" s="120" t="s">
        <v>14</v>
      </c>
      <c r="F42" s="119" t="s">
        <v>14</v>
      </c>
    </row>
    <row r="43" s="5" customFormat="true" ht="16.5" hidden="false" customHeight="true" outlineLevel="0" collapsed="false">
      <c r="A43" s="62"/>
      <c r="B43" s="121" t="s">
        <v>87</v>
      </c>
      <c r="C43" s="122" t="str">
        <f aca="true">IF(AND(E41="n.a.",INDIRECT(ADDRESS(ROW(E41)+1,COLUMN(E41)))="n.a."),"n.a.",ROWS(E41:E42)-COUNTIF(E41:E42,"Not Executed")-COUNTIF(E41:E42,"n.a.")-COUNTIF(E41:E42,""))</f>
        <v>n.a.</v>
      </c>
      <c r="D43" s="123" t="s">
        <v>88</v>
      </c>
      <c r="E43" s="124" t="str">
        <f aca="true">IF(AND(E2="n.a.",INDIRECT(ADDRESS(ROW(E41)+1,COLUMN(E41)))="n.a."),"n.a.",IF(OR(COUNTIF(E41:E42,"Failed"),COUNTIF(E41:E42,"n.a. -&gt; Failed")),"Failed","Passed"))</f>
        <v>Passed</v>
      </c>
      <c r="F43" s="125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