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" sheetId="1" state="visible" r:id="rId2"/>
    <sheet name="free10" sheetId="2" state="visible" r:id="rId3"/>
    <sheet name="open lid" sheetId="3" state="visible" r:id="rId4"/>
    <sheet name="free cel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Plate: 1st    Date Created: 23/12/2016 17:02:35</t>
  </si>
  <si>
    <t xml:space="preserve"> </t>
  </si>
  <si>
    <t xml:space="preserve">Raw Data</t>
  </si>
  <si>
    <t xml:space="preserve">Pseudo</t>
  </si>
  <si>
    <t xml:space="preserve">average</t>
  </si>
  <si>
    <t xml:space="preserve">st dev+-</t>
  </si>
  <si>
    <t xml:space="preserve">Rhodo</t>
  </si>
  <si>
    <t xml:space="preserve">nondiluted</t>
  </si>
  <si>
    <t xml:space="preserve">blank</t>
  </si>
  <si>
    <t xml:space="preserve">Plate: 2    Date Created: 23/12/2016 18:41:10</t>
  </si>
  <si>
    <t xml:space="preserve">Acinobacter</t>
  </si>
  <si>
    <t xml:space="preserve">cell forming unit counting</t>
  </si>
  <si>
    <t xml:space="preserve">E-5 dilution 50uL</t>
  </si>
  <si>
    <t xml:space="preserve">CFU/mL</t>
  </si>
  <si>
    <t xml:space="preserve">E-6 dilution 50uL</t>
  </si>
  <si>
    <t xml:space="preserve">OD</t>
  </si>
  <si>
    <t xml:space="preserve">centrifugation</t>
  </si>
  <si>
    <t xml:space="preserve">diluted in 20mL MSM at 4C and RT</t>
  </si>
  <si>
    <t xml:space="preserve">18-00 21.12.16</t>
  </si>
  <si>
    <t xml:space="preserve">time</t>
  </si>
  <si>
    <t xml:space="preserve">1 colony</t>
  </si>
  <si>
    <t xml:space="preserve">10mL TSB</t>
  </si>
  <si>
    <t xml:space="preserve">Actinobacter</t>
  </si>
  <si>
    <t xml:space="preserve">30mL TSB</t>
  </si>
  <si>
    <t xml:space="preserve">Rhodo MSM</t>
  </si>
  <si>
    <t xml:space="preserve">570nm</t>
  </si>
  <si>
    <t xml:space="preserve">y = 1E-08x + 0.0067</t>
  </si>
  <si>
    <t xml:space="preserve">y = 2E-09x + 0.007</t>
  </si>
  <si>
    <t xml:space="preserve">extracted by 0.7mL propanol</t>
  </si>
  <si>
    <t xml:space="preserve">free suspension of bacteria</t>
  </si>
  <si>
    <t xml:space="preserve">Rhodococcus</t>
  </si>
  <si>
    <t xml:space="preserve">Pseudomonas</t>
  </si>
  <si>
    <t xml:space="preserve">n experiment</t>
  </si>
  <si>
    <t xml:space="preserve">free cell 10times diluted</t>
  </si>
  <si>
    <t xml:space="preserve">stdev</t>
  </si>
  <si>
    <t xml:space="preserve">%</t>
  </si>
  <si>
    <t xml:space="preserve">OD0.8 10times diluted</t>
  </si>
  <si>
    <t xml:space="preserve">additionally suspended cells</t>
  </si>
  <si>
    <t xml:space="preserve">alive cells sedimented</t>
  </si>
  <si>
    <t xml:space="preserve">Date Created: 23/12/2016 21:25:49</t>
  </si>
  <si>
    <t xml:space="preserve">calibration is needed</t>
  </si>
  <si>
    <t xml:space="preserve">Acinetobacter R</t>
  </si>
  <si>
    <t xml:space="preserve">26.12. 16</t>
  </si>
  <si>
    <t xml:space="preserve">13.2 free bacteria extracted by 0.5mL</t>
  </si>
  <si>
    <t xml:space="preserve">Plate: 3    Date Created: 23/12/2016 21:2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66CC"/>
      <name val="Arial"/>
      <family val="2"/>
    </font>
    <font>
      <b val="true"/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209098164405"/>
          <c:y val="0.0233419785105595"/>
          <c:w val="0.721867517956903"/>
          <c:h val="0.888230208719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d!$B$25</c:f>
              <c:strCache>
                <c:ptCount val="1"/>
                <c:pt idx="0">
                  <c:v>Pseu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d!$E$24:$H$24</c:f>
              <c:strCache>
                <c:ptCount val="4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2.5</c:v>
                </c:pt>
              </c:strCache>
            </c:strRef>
          </c:cat>
          <c:val>
            <c:numRef>
              <c:f>standard!$E$25:$H$25</c:f>
              <c:numCache>
                <c:formatCode>General</c:formatCode>
                <c:ptCount val="4"/>
                <c:pt idx="0">
                  <c:v>0.735</c:v>
                </c:pt>
                <c:pt idx="1">
                  <c:v>1.207</c:v>
                </c:pt>
                <c:pt idx="2">
                  <c:v>1.222</c:v>
                </c:pt>
              </c:numCache>
            </c:numRef>
          </c:val>
        </c:ser>
        <c:ser>
          <c:idx val="1"/>
          <c:order val="1"/>
          <c:tx>
            <c:strRef>
              <c:f>standard!$B$26</c:f>
              <c:strCache>
                <c:ptCount val="1"/>
                <c:pt idx="0">
                  <c:v>Rhod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d!$E$24:$H$24</c:f>
              <c:strCache>
                <c:ptCount val="4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2.5</c:v>
                </c:pt>
              </c:strCache>
            </c:strRef>
          </c:cat>
          <c:val>
            <c:numRef>
              <c:f>standard!$E$26:$H$26</c:f>
              <c:numCache>
                <c:formatCode>General</c:formatCode>
                <c:ptCount val="4"/>
                <c:pt idx="0">
                  <c:v>0.992</c:v>
                </c:pt>
                <c:pt idx="1">
                  <c:v>1.144</c:v>
                </c:pt>
                <c:pt idx="2">
                  <c:v>1.189</c:v>
                </c:pt>
              </c:numCache>
            </c:numRef>
          </c:val>
        </c:ser>
        <c:ser>
          <c:idx val="2"/>
          <c:order val="2"/>
          <c:tx>
            <c:strRef>
              <c:f>standard!$B$27</c:f>
              <c:strCache>
                <c:ptCount val="1"/>
                <c:pt idx="0">
                  <c:v>Actinobac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d!$E$24:$H$24</c:f>
              <c:strCache>
                <c:ptCount val="4"/>
                <c:pt idx="0">
                  <c:v>19</c:v>
                </c:pt>
                <c:pt idx="1">
                  <c:v>21</c:v>
                </c:pt>
                <c:pt idx="2">
                  <c:v>22</c:v>
                </c:pt>
                <c:pt idx="3">
                  <c:v>22.5</c:v>
                </c:pt>
              </c:strCache>
            </c:strRef>
          </c:cat>
          <c:val>
            <c:numRef>
              <c:f>standard!$E$27:$H$27</c:f>
              <c:numCache>
                <c:formatCode>General</c:formatCode>
                <c:ptCount val="4"/>
                <c:pt idx="0">
                  <c:v>0.523</c:v>
                </c:pt>
                <c:pt idx="1">
                  <c:v>0.645</c:v>
                </c:pt>
                <c:pt idx="2">
                  <c:v>0.624</c:v>
                </c:pt>
                <c:pt idx="3">
                  <c:v>0.586</c:v>
                </c:pt>
              </c:numCache>
            </c:numRef>
          </c:val>
        </c:ser>
        <c:gapWidth val="300"/>
        <c:overlap val="0"/>
        <c:axId val="61625962"/>
        <c:axId val="51041772"/>
      </c:barChart>
      <c:catAx>
        <c:axId val="6162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, h</a:t>
                </a:r>
              </a:p>
            </c:rich>
          </c:tx>
          <c:layout>
            <c:manualLayout>
              <c:xMode val="edge"/>
              <c:yMode val="edge"/>
              <c:x val="0.414737962223996"/>
              <c:y val="0.89638137581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1772"/>
        <c:crossesAt val="0"/>
        <c:auto val="1"/>
        <c:lblAlgn val="ctr"/>
        <c:lblOffset val="100"/>
        <c:noMultiLvlLbl val="0"/>
      </c:catAx>
      <c:valAx>
        <c:axId val="5104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600 nm</a:t>
                </a:r>
              </a:p>
            </c:rich>
          </c:tx>
          <c:layout>
            <c:manualLayout>
              <c:xMode val="edge"/>
              <c:yMode val="edge"/>
              <c:x val="0.0166267624368183"/>
              <c:y val="0.11596887736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96062782655"/>
          <c:y val="0.381252315672471"/>
          <c:w val="0.161878159084863"/>
          <c:h val="0.230949734469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522560335782"/>
          <c:y val="0.03125"/>
          <c:w val="0.779052990556139"/>
          <c:h val="0.853075916230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d!$B$25</c:f>
              <c:strCache>
                <c:ptCount val="1"/>
                <c:pt idx="0">
                  <c:v>Pseu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d!$K$24:$N$24</c:f>
              <c:strCache>
                <c:ptCount val="4"/>
                <c:pt idx="0">
                  <c:v>0</c:v>
                </c:pt>
                <c:pt idx="1">
                  <c:v>0.8</c:v>
                </c:pt>
                <c:pt idx="2">
                  <c:v>3.5</c:v>
                </c:pt>
                <c:pt idx="3">
                  <c:v>20.5</c:v>
                </c:pt>
              </c:strCache>
            </c:strRef>
          </c:cat>
          <c:val>
            <c:numRef>
              <c:f>standard!$K$25:$N$25</c:f>
              <c:numCache>
                <c:formatCode>General</c:formatCode>
                <c:ptCount val="4"/>
                <c:pt idx="0">
                  <c:v>0.632</c:v>
                </c:pt>
                <c:pt idx="1">
                  <c:v>0.113</c:v>
                </c:pt>
                <c:pt idx="2">
                  <c:v>0.065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standard!$B$26</c:f>
              <c:strCache>
                <c:ptCount val="1"/>
                <c:pt idx="0">
                  <c:v>Rhod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d!$K$24:$N$24</c:f>
              <c:strCache>
                <c:ptCount val="4"/>
                <c:pt idx="0">
                  <c:v>0</c:v>
                </c:pt>
                <c:pt idx="1">
                  <c:v>0.8</c:v>
                </c:pt>
                <c:pt idx="2">
                  <c:v>3.5</c:v>
                </c:pt>
                <c:pt idx="3">
                  <c:v>20.5</c:v>
                </c:pt>
              </c:strCache>
            </c:strRef>
          </c:cat>
          <c:val>
            <c:numRef>
              <c:f>standard!$K$26:$N$26</c:f>
              <c:numCache>
                <c:formatCode>General</c:formatCode>
                <c:ptCount val="4"/>
                <c:pt idx="0">
                  <c:v>0.642</c:v>
                </c:pt>
                <c:pt idx="1">
                  <c:v>0.609</c:v>
                </c:pt>
                <c:pt idx="2">
                  <c:v>0.431</c:v>
                </c:pt>
                <c:pt idx="3">
                  <c:v>0.327</c:v>
                </c:pt>
              </c:numCache>
            </c:numRef>
          </c:val>
        </c:ser>
        <c:gapWidth val="300"/>
        <c:overlap val="0"/>
        <c:axId val="13524671"/>
        <c:axId val="28164588"/>
      </c:barChart>
      <c:catAx>
        <c:axId val="1352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, h</a:t>
                </a:r>
              </a:p>
            </c:rich>
          </c:tx>
          <c:layout>
            <c:manualLayout>
              <c:xMode val="edge"/>
              <c:yMode val="edge"/>
              <c:x val="0.442746589716684"/>
              <c:y val="0.864037958115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4588"/>
        <c:crossesAt val="0"/>
        <c:auto val="1"/>
        <c:lblAlgn val="ctr"/>
        <c:lblOffset val="100"/>
        <c:noMultiLvlLbl val="0"/>
      </c:catAx>
      <c:valAx>
        <c:axId val="2816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600 nm</a:t>
                </a:r>
              </a:p>
            </c:rich>
          </c:tx>
          <c:layout>
            <c:manualLayout>
              <c:xMode val="edge"/>
              <c:yMode val="edge"/>
              <c:x val="0.016395592864638"/>
              <c:y val="-0.0083442408376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54249737671"/>
          <c:y val="0.396433246073298"/>
          <c:w val="0.108735571878279"/>
          <c:h val="0.202061518324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46530872056"/>
          <c:y val="0.0247998950268994"/>
          <c:w val="0.933561425843412"/>
          <c:h val="0.930324104448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tandard!$V$30:$V$34</c:f>
              <c:numCache>
                <c:formatCode>General</c:formatCode>
                <c:ptCount val="5"/>
                <c:pt idx="0">
                  <c:v>120000</c:v>
                </c:pt>
                <c:pt idx="2">
                  <c:v>1200000</c:v>
                </c:pt>
                <c:pt idx="3">
                  <c:v>12000000</c:v>
                </c:pt>
                <c:pt idx="4">
                  <c:v>120000000</c:v>
                </c:pt>
              </c:numCache>
            </c:numRef>
          </c:xVal>
          <c:yVal>
            <c:numRef>
              <c:f>standard!$W$30:$W$34</c:f>
              <c:numCache>
                <c:formatCode>General</c:formatCode>
                <c:ptCount val="5"/>
                <c:pt idx="0">
                  <c:v>0.012</c:v>
                </c:pt>
                <c:pt idx="2">
                  <c:v>0.128</c:v>
                </c:pt>
                <c:pt idx="3">
                  <c:v>0.961</c:v>
                </c:pt>
                <c:pt idx="4">
                  <c:v>6.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tandard!$T$30:$T$33</c:f>
              <c:numCache>
                <c:formatCode>General</c:formatCode>
                <c:ptCount val="4"/>
                <c:pt idx="0">
                  <c:v>260000</c:v>
                </c:pt>
                <c:pt idx="2">
                  <c:v>2600000</c:v>
                </c:pt>
                <c:pt idx="3">
                  <c:v>26000000</c:v>
                </c:pt>
              </c:numCache>
            </c:numRef>
          </c:xVal>
          <c:yVal>
            <c:numRef>
              <c:f>standard!$U$30:$U$33</c:f>
              <c:numCache>
                <c:formatCode>General</c:formatCode>
                <c:ptCount val="4"/>
                <c:pt idx="0">
                  <c:v>0</c:v>
                </c:pt>
                <c:pt idx="2">
                  <c:v>0.074</c:v>
                </c:pt>
                <c:pt idx="3">
                  <c:v>0.719</c:v>
                </c:pt>
              </c:numCache>
            </c:numRef>
          </c:yVal>
          <c:smooth val="0"/>
        </c:ser>
        <c:axId val="82097761"/>
        <c:axId val="72913881"/>
      </c:scatterChart>
      <c:valAx>
        <c:axId val="8209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FU/mL</a:t>
                </a:r>
              </a:p>
            </c:rich>
          </c:tx>
          <c:layout>
            <c:manualLayout>
              <c:xMode val="edge"/>
              <c:yMode val="edge"/>
              <c:x val="0.47175366008911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881"/>
        <c:crossesAt val="0"/>
        <c:crossBetween val="midCat"/>
      </c:valAx>
      <c:valAx>
        <c:axId val="7291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 570nm</a:t>
                </a:r>
              </a:p>
            </c:rich>
          </c:tx>
          <c:layout>
            <c:manualLayout>
              <c:xMode val="edge"/>
              <c:yMode val="edge"/>
              <c:x val="0.0198122215149586"/>
              <c:y val="0.115732843458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7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722974048718"/>
          <c:y val="0.0247998950268994"/>
          <c:w val="0.933529692724089"/>
          <c:h val="0.930324104448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tandard!$V$30:$V$34</c:f>
              <c:numCache>
                <c:formatCode>General</c:formatCode>
                <c:ptCount val="5"/>
                <c:pt idx="0">
                  <c:v>120000</c:v>
                </c:pt>
                <c:pt idx="2">
                  <c:v>1200000</c:v>
                </c:pt>
                <c:pt idx="3">
                  <c:v>12000000</c:v>
                </c:pt>
                <c:pt idx="4">
                  <c:v>120000000</c:v>
                </c:pt>
              </c:numCache>
            </c:numRef>
          </c:xVal>
          <c:yVal>
            <c:numRef>
              <c:f>standard!$W$30:$W$34</c:f>
              <c:numCache>
                <c:formatCode>General</c:formatCode>
                <c:ptCount val="5"/>
                <c:pt idx="0">
                  <c:v>0.012</c:v>
                </c:pt>
                <c:pt idx="2">
                  <c:v>0.128</c:v>
                </c:pt>
                <c:pt idx="3">
                  <c:v>0.961</c:v>
                </c:pt>
                <c:pt idx="4">
                  <c:v>6.48</c:v>
                </c:pt>
              </c:numCache>
            </c:numRef>
          </c:yVal>
          <c:smooth val="0"/>
        </c:ser>
        <c:axId val="77174468"/>
        <c:axId val="77855361"/>
      </c:scatterChart>
      <c:valAx>
        <c:axId val="7717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FU/mL</a:t>
                </a:r>
              </a:p>
            </c:rich>
          </c:tx>
          <c:layout>
            <c:manualLayout>
              <c:xMode val="edge"/>
              <c:yMode val="edge"/>
              <c:x val="0.471740168762936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5361"/>
        <c:crossesAt val="0"/>
        <c:crossBetween val="midCat"/>
      </c:valAx>
      <c:valAx>
        <c:axId val="7785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 570nm</a:t>
                </a:r>
              </a:p>
            </c:rich>
          </c:tx>
          <c:layout>
            <c:manualLayout>
              <c:xMode val="edge"/>
              <c:yMode val="edge"/>
              <c:x val="0.0199012896035663"/>
              <c:y val="0.115732843458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4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TT calibration curve for Rhodococus K</a:t>
            </a:r>
          </a:p>
        </c:rich>
      </c:tx>
      <c:layout>
        <c:manualLayout>
          <c:xMode val="edge"/>
          <c:yMode val="edge"/>
          <c:x val="0.22675354541970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248754312"/>
          <c:y val="0.00616716966277391"/>
          <c:w val="0.931314679954005"/>
          <c:h val="0.9303241044482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tandard!$I$4:$I$9</c:f>
              <c:numCache>
                <c:formatCode>General</c:formatCode>
                <c:ptCount val="6"/>
                <c:pt idx="0">
                  <c:v>204666666.666667</c:v>
                </c:pt>
                <c:pt idx="3">
                  <c:v>2046666.66666667</c:v>
                </c:pt>
                <c:pt idx="4">
                  <c:v>0</c:v>
                </c:pt>
                <c:pt idx="5">
                  <c:v>20466666.6666667</c:v>
                </c:pt>
              </c:numCache>
            </c:numRef>
          </c:xVal>
          <c:yVal>
            <c:numRef>
              <c:f>standard!$M$4:$M$9</c:f>
              <c:numCache>
                <c:formatCode>General</c:formatCode>
                <c:ptCount val="6"/>
                <c:pt idx="0">
                  <c:v>2.1735</c:v>
                </c:pt>
                <c:pt idx="3">
                  <c:v>0.0165</c:v>
                </c:pt>
                <c:pt idx="4">
                  <c:v>0</c:v>
                </c:pt>
                <c:pt idx="5">
                  <c:v>0.202166666666667</c:v>
                </c:pt>
              </c:numCache>
            </c:numRef>
          </c:yVal>
          <c:smooth val="0"/>
        </c:ser>
        <c:axId val="93873484"/>
        <c:axId val="30500000"/>
      </c:scatterChart>
      <c:valAx>
        <c:axId val="93873484"/>
        <c:scaling>
          <c:orientation val="minMax"/>
          <c:max val="2100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FU</a:t>
                </a:r>
              </a:p>
            </c:rich>
          </c:tx>
          <c:layout>
            <c:manualLayout>
              <c:xMode val="edge"/>
              <c:yMode val="edge"/>
              <c:x val="0.49697201993100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000"/>
        <c:crossesAt val="0"/>
        <c:crossBetween val="midCat"/>
      </c:valAx>
      <c:valAx>
        <c:axId val="30500000"/>
        <c:scaling>
          <c:orientation val="minMax"/>
          <c:max val="2.2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 595nm</a:t>
                </a:r>
              </a:p>
            </c:rich>
          </c:tx>
          <c:layout>
            <c:manualLayout>
              <c:xMode val="edge"/>
              <c:yMode val="edge"/>
              <c:x val="0.0191644308164048"/>
              <c:y val="0.0921138958141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3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TT calibration curve for Pseudomonas </a:t>
            </a:r>
          </a:p>
        </c:rich>
      </c:tx>
      <c:layout>
        <c:manualLayout>
          <c:xMode val="edge"/>
          <c:yMode val="edge"/>
          <c:x val="0.21510870654243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243061817453"/>
          <c:y val="0"/>
          <c:w val="0.88848812744214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tandard!$A$4:$A$9</c:f>
              <c:numCache>
                <c:formatCode>General</c:formatCode>
                <c:ptCount val="6"/>
                <c:pt idx="0">
                  <c:v>260000000</c:v>
                </c:pt>
                <c:pt idx="3">
                  <c:v>2600000</c:v>
                </c:pt>
                <c:pt idx="4">
                  <c:v>0</c:v>
                </c:pt>
                <c:pt idx="5">
                  <c:v>26000000</c:v>
                </c:pt>
              </c:numCache>
            </c:numRef>
          </c:xVal>
          <c:yVal>
            <c:numRef>
              <c:f>standard!$F$4:$F$9</c:f>
              <c:numCache>
                <c:formatCode>General</c:formatCode>
                <c:ptCount val="6"/>
                <c:pt idx="0">
                  <c:v>0.525</c:v>
                </c:pt>
                <c:pt idx="3">
                  <c:v>0.0136666666666667</c:v>
                </c:pt>
                <c:pt idx="4">
                  <c:v>0</c:v>
                </c:pt>
                <c:pt idx="5">
                  <c:v>0.065</c:v>
                </c:pt>
              </c:numCache>
            </c:numRef>
          </c:yVal>
          <c:smooth val="0"/>
        </c:ser>
        <c:axId val="51201602"/>
        <c:axId val="25883689"/>
      </c:scatterChart>
      <c:valAx>
        <c:axId val="5120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FU</a:t>
                </a:r>
              </a:p>
            </c:rich>
          </c:tx>
          <c:layout>
            <c:manualLayout>
              <c:xMode val="edge"/>
              <c:yMode val="edge"/>
              <c:x val="0.812143071836489"/>
              <c:y val="0.83198594024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3689"/>
        <c:crossesAt val="0"/>
        <c:crossBetween val="midCat"/>
      </c:valAx>
      <c:valAx>
        <c:axId val="2588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595nm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0.0349736379613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1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8</xdr:row>
      <xdr:rowOff>9360</xdr:rowOff>
    </xdr:from>
    <xdr:to>
      <xdr:col>9</xdr:col>
      <xdr:colOff>279720</xdr:colOff>
      <xdr:row>45</xdr:row>
      <xdr:rowOff>161640</xdr:rowOff>
    </xdr:to>
    <xdr:graphicFrame>
      <xdr:nvGraphicFramePr>
        <xdr:cNvPr id="0" name="Chart 2"/>
        <xdr:cNvGraphicFramePr/>
      </xdr:nvGraphicFramePr>
      <xdr:xfrm>
        <a:off x="734040" y="4552920"/>
        <a:ext cx="5412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34</xdr:row>
      <xdr:rowOff>142920</xdr:rowOff>
    </xdr:from>
    <xdr:to>
      <xdr:col>16</xdr:col>
      <xdr:colOff>312120</xdr:colOff>
      <xdr:row>48</xdr:row>
      <xdr:rowOff>75960</xdr:rowOff>
    </xdr:to>
    <xdr:graphicFrame>
      <xdr:nvGraphicFramePr>
        <xdr:cNvPr id="1" name="Chart 3"/>
        <xdr:cNvGraphicFramePr/>
      </xdr:nvGraphicFramePr>
      <xdr:xfrm>
        <a:off x="5152680" y="5667480"/>
        <a:ext cx="54889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31920</xdr:colOff>
      <xdr:row>34</xdr:row>
      <xdr:rowOff>56880</xdr:rowOff>
    </xdr:from>
    <xdr:to>
      <xdr:col>24</xdr:col>
      <xdr:colOff>30600</xdr:colOff>
      <xdr:row>51</xdr:row>
      <xdr:rowOff>47520</xdr:rowOff>
    </xdr:to>
    <xdr:graphicFrame>
      <xdr:nvGraphicFramePr>
        <xdr:cNvPr id="2" name="Chart 4"/>
        <xdr:cNvGraphicFramePr/>
      </xdr:nvGraphicFramePr>
      <xdr:xfrm>
        <a:off x="10661400" y="5581440"/>
        <a:ext cx="452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52</xdr:row>
      <xdr:rowOff>0</xdr:rowOff>
    </xdr:from>
    <xdr:to>
      <xdr:col>24</xdr:col>
      <xdr:colOff>289800</xdr:colOff>
      <xdr:row>68</xdr:row>
      <xdr:rowOff>152280</xdr:rowOff>
    </xdr:to>
    <xdr:graphicFrame>
      <xdr:nvGraphicFramePr>
        <xdr:cNvPr id="3" name="Chart 5"/>
        <xdr:cNvGraphicFramePr/>
      </xdr:nvGraphicFramePr>
      <xdr:xfrm>
        <a:off x="10922760" y="8439120"/>
        <a:ext cx="452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0520</xdr:colOff>
      <xdr:row>2</xdr:row>
      <xdr:rowOff>9360</xdr:rowOff>
    </xdr:from>
    <xdr:to>
      <xdr:col>21</xdr:col>
      <xdr:colOff>443520</xdr:colOff>
      <xdr:row>18</xdr:row>
      <xdr:rowOff>162000</xdr:rowOff>
    </xdr:to>
    <xdr:graphicFrame>
      <xdr:nvGraphicFramePr>
        <xdr:cNvPr id="4" name="Chart 1"/>
        <xdr:cNvGraphicFramePr/>
      </xdr:nvGraphicFramePr>
      <xdr:xfrm>
        <a:off x="9078120" y="333360"/>
        <a:ext cx="469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10</xdr:row>
      <xdr:rowOff>0</xdr:rowOff>
    </xdr:from>
    <xdr:to>
      <xdr:col>5</xdr:col>
      <xdr:colOff>309600</xdr:colOff>
      <xdr:row>22</xdr:row>
      <xdr:rowOff>105120</xdr:rowOff>
    </xdr:to>
    <xdr:graphicFrame>
      <xdr:nvGraphicFramePr>
        <xdr:cNvPr id="5" name="Chart 2"/>
        <xdr:cNvGraphicFramePr/>
      </xdr:nvGraphicFramePr>
      <xdr:xfrm>
        <a:off x="50040" y="1619280"/>
        <a:ext cx="35928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13"/>
    <col collapsed="false" customWidth="true" hidden="false" outlineLevel="0" max="7" min="7" style="0" width="7.85"/>
    <col collapsed="false" customWidth="true" hidden="false" outlineLevel="0" max="9" min="9" style="0" width="9.99"/>
    <col collapsed="false" customWidth="true" hidden="false" outlineLevel="0" max="15" min="15" style="0" width="8.99"/>
    <col collapsed="false" customWidth="true" hidden="false" outlineLevel="0" max="17" min="17" style="0" width="8.41"/>
    <col collapsed="false" customWidth="true" hidden="false" outlineLevel="0" max="18" min="18" style="0" width="9.41"/>
    <col collapsed="false" customWidth="true" hidden="false" outlineLevel="0" max="19" min="19" style="0" width="8.28"/>
    <col collapsed="false" customWidth="true" hidden="false" outlineLevel="0" max="20" min="20" style="0" width="7.42"/>
    <col collapsed="false" customWidth="true" hidden="false" outlineLevel="0" max="22" min="22" style="0" width="9.41"/>
    <col collapsed="false" customWidth="true" hidden="false" outlineLevel="0" max="24" min="24" style="0" width="7.42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  <c r="D3" s="0" t="s">
        <v>3</v>
      </c>
      <c r="F3" s="1" t="s">
        <v>4</v>
      </c>
      <c r="G3" s="1" t="s">
        <v>5</v>
      </c>
      <c r="J3" s="0" t="s">
        <v>6</v>
      </c>
      <c r="M3" s="2" t="s">
        <v>4</v>
      </c>
      <c r="N3" s="2" t="s">
        <v>5</v>
      </c>
    </row>
    <row r="4" customFormat="false" ht="12.75" hidden="false" customHeight="false" outlineLevel="0" collapsed="false">
      <c r="A4" s="0" t="n">
        <f aca="false">R27</f>
        <v>260000000</v>
      </c>
      <c r="B4" s="0" t="s">
        <v>7</v>
      </c>
      <c r="C4" s="0" t="n">
        <v>0.496</v>
      </c>
      <c r="D4" s="0" t="n">
        <v>0.609</v>
      </c>
      <c r="E4" s="0" t="n">
        <v>0.551</v>
      </c>
      <c r="F4" s="0" t="n">
        <f aca="false">AVERAGE(C4:E5)-F10</f>
        <v>0.525</v>
      </c>
      <c r="G4" s="0" t="n">
        <f aca="false">STDEV(C4:E5)</f>
        <v>0.0533204151021601</v>
      </c>
      <c r="H4" s="3" t="s">
        <v>7</v>
      </c>
      <c r="I4" s="4" t="n">
        <f aca="false">R30</f>
        <v>204666666.666667</v>
      </c>
      <c r="J4" s="0" t="n">
        <v>2.101</v>
      </c>
      <c r="K4" s="0" t="n">
        <v>2.035</v>
      </c>
      <c r="L4" s="0" t="n">
        <v>2.325</v>
      </c>
      <c r="M4" s="2" t="n">
        <f aca="false">AVERAGE(J4:L5)-0.038</f>
        <v>2.1735</v>
      </c>
      <c r="N4" s="2" t="n">
        <f aca="false">STDEV(J4:L5)</f>
        <v>0.13315517263704</v>
      </c>
    </row>
    <row r="5" customFormat="false" ht="12.75" hidden="false" customHeight="false" outlineLevel="0" collapsed="false">
      <c r="C5" s="0" t="n">
        <v>0.533</v>
      </c>
      <c r="D5" s="0" t="n">
        <v>0.643</v>
      </c>
      <c r="E5" s="0" t="n">
        <v>0.55</v>
      </c>
      <c r="H5" s="3"/>
      <c r="I5" s="4"/>
      <c r="J5" s="0" t="n">
        <v>2.185</v>
      </c>
      <c r="K5" s="0" t="n">
        <v>2.235</v>
      </c>
      <c r="L5" s="0" t="n">
        <v>2.388</v>
      </c>
      <c r="M5" s="2"/>
      <c r="N5" s="2"/>
    </row>
    <row r="6" customFormat="false" ht="12.75" hidden="false" customHeight="false" outlineLevel="0" collapsed="false">
      <c r="G6" s="0" t="n">
        <f aca="false">(F4-0.0457)/0.000000002</f>
        <v>239650000</v>
      </c>
      <c r="H6" s="3" t="n">
        <v>10</v>
      </c>
      <c r="I6" s="4"/>
      <c r="M6" s="2"/>
      <c r="N6" s="2"/>
    </row>
    <row r="7" customFormat="false" ht="12.75" hidden="false" customHeight="false" outlineLevel="0" collapsed="false">
      <c r="A7" s="4" t="n">
        <f aca="false">A4/100</f>
        <v>2600000</v>
      </c>
      <c r="B7" s="0" t="n">
        <v>100</v>
      </c>
      <c r="C7" s="0" t="n">
        <v>0.054</v>
      </c>
      <c r="D7" s="0" t="n">
        <v>0.054</v>
      </c>
      <c r="E7" s="0" t="n">
        <v>0.049</v>
      </c>
      <c r="F7" s="0" t="n">
        <f aca="false">AVERAGE(C7:E7)-F10</f>
        <v>0.0136666666666667</v>
      </c>
      <c r="G7" s="0" t="n">
        <f aca="false">STDEV(C7:E7)</f>
        <v>0.00288675134594813</v>
      </c>
      <c r="H7" s="3" t="n">
        <v>100</v>
      </c>
      <c r="I7" s="4" t="n">
        <f aca="false">I4/100</f>
        <v>2046666.66666667</v>
      </c>
      <c r="J7" s="0" t="n">
        <v>0.066</v>
      </c>
      <c r="K7" s="0" t="n">
        <v>0.075</v>
      </c>
      <c r="L7" s="0" t="n">
        <v>0.072</v>
      </c>
      <c r="M7" s="2" t="n">
        <f aca="false">AVERAGE(J7:L8)-0.038</f>
        <v>0.0165</v>
      </c>
      <c r="N7" s="2" t="n">
        <f aca="false">STDEV(J7:L7)</f>
        <v>0.00458257569495584</v>
      </c>
    </row>
    <row r="8" customFormat="false" ht="12.75" hidden="false" customHeight="false" outlineLevel="0" collapsed="false">
      <c r="A8" s="4" t="n">
        <v>0</v>
      </c>
      <c r="B8" s="0" t="s">
        <v>8</v>
      </c>
      <c r="C8" s="0" t="n">
        <v>0.038</v>
      </c>
      <c r="D8" s="0" t="n">
        <v>0.04</v>
      </c>
      <c r="E8" s="0" t="n">
        <v>0.038</v>
      </c>
      <c r="F8" s="0" t="n">
        <v>0</v>
      </c>
      <c r="G8" s="0" t="n">
        <f aca="false">STDEV(C8:F8)</f>
        <v>0.019356308187944</v>
      </c>
      <c r="H8" s="3" t="s">
        <v>8</v>
      </c>
      <c r="I8" s="4" t="n">
        <v>0</v>
      </c>
      <c r="J8" s="0" t="n">
        <v>0.038</v>
      </c>
      <c r="K8" s="0" t="n">
        <v>0.038</v>
      </c>
      <c r="L8" s="0" t="n">
        <v>0.038</v>
      </c>
      <c r="M8" s="0" t="n">
        <v>0</v>
      </c>
      <c r="N8" s="2" t="n">
        <f aca="false">STDEV(J8:L8)</f>
        <v>0</v>
      </c>
    </row>
    <row r="9" customFormat="false" ht="12.75" hidden="false" customHeight="false" outlineLevel="0" collapsed="false">
      <c r="A9" s="4" t="n">
        <f aca="false">A4/10</f>
        <v>26000000</v>
      </c>
      <c r="B9" s="0" t="n">
        <v>10</v>
      </c>
      <c r="C9" s="0" t="n">
        <v>0.105</v>
      </c>
      <c r="D9" s="0" t="n">
        <v>0.103</v>
      </c>
      <c r="E9" s="0" t="n">
        <v>0.1</v>
      </c>
      <c r="F9" s="0" t="n">
        <f aca="false">AVERAGE(C9:E10)-F10</f>
        <v>0.065</v>
      </c>
      <c r="G9" s="0" t="n">
        <f aca="false">STDEV(C9:E10)</f>
        <v>0.00265832027165025</v>
      </c>
      <c r="H9" s="3" t="n">
        <v>10</v>
      </c>
      <c r="I9" s="4" t="n">
        <f aca="false">I4/10</f>
        <v>20466666.6666667</v>
      </c>
      <c r="J9" s="0" t="n">
        <v>0.239</v>
      </c>
      <c r="K9" s="0" t="n">
        <v>0.247</v>
      </c>
      <c r="L9" s="0" t="n">
        <v>0.247</v>
      </c>
      <c r="M9" s="2" t="n">
        <f aca="false">AVERAGE(J9:L10)-0.038</f>
        <v>0.202166666666667</v>
      </c>
      <c r="N9" s="2" t="n">
        <f aca="false">STDEV(J9:L10)</f>
        <v>0.0117714343504378</v>
      </c>
    </row>
    <row r="10" customFormat="false" ht="12.75" hidden="false" customHeight="false" outlineLevel="0" collapsed="false">
      <c r="B10" s="0" t="n">
        <v>10</v>
      </c>
      <c r="C10" s="0" t="n">
        <v>0.108</v>
      </c>
      <c r="D10" s="0" t="n">
        <v>0.103</v>
      </c>
      <c r="E10" s="0" t="n">
        <v>0.103</v>
      </c>
      <c r="F10" s="0" t="n">
        <f aca="false">AVERAGE(C8:E8)</f>
        <v>0.0386666666666667</v>
      </c>
      <c r="H10" s="3" t="s">
        <v>7</v>
      </c>
      <c r="I10" s="3"/>
      <c r="J10" s="0" t="n">
        <v>0.22</v>
      </c>
      <c r="K10" s="0" t="n">
        <v>0.253</v>
      </c>
      <c r="L10" s="0" t="n">
        <v>0.235</v>
      </c>
      <c r="M10" s="2" t="n">
        <f aca="false">AVERAGE(J8:L8)</f>
        <v>0.038</v>
      </c>
    </row>
    <row r="13" customFormat="false" ht="12.75" hidden="false" customHeight="false" outlineLevel="0" collapsed="false">
      <c r="C13" s="0" t="s">
        <v>9</v>
      </c>
    </row>
    <row r="14" customFormat="false" ht="12.75" hidden="false" customHeight="false" outlineLevel="0" collapsed="false">
      <c r="C14" s="0" t="s">
        <v>1</v>
      </c>
    </row>
    <row r="15" customFormat="false" ht="12.75" hidden="false" customHeight="false" outlineLevel="0" collapsed="false">
      <c r="C15" s="0" t="s">
        <v>2</v>
      </c>
    </row>
    <row r="16" customFormat="false" ht="12.75" hidden="false" customHeight="false" outlineLevel="0" collapsed="false">
      <c r="C16" s="0" t="n">
        <v>0.52</v>
      </c>
      <c r="D16" s="0" t="n">
        <v>0.643</v>
      </c>
      <c r="E16" s="0" t="n">
        <v>0.586</v>
      </c>
      <c r="F16" s="0" t="n">
        <v>2.117</v>
      </c>
      <c r="G16" s="0" t="n">
        <v>2.019</v>
      </c>
      <c r="H16" s="0" t="n">
        <v>2.345</v>
      </c>
    </row>
    <row r="17" customFormat="false" ht="12.75" hidden="false" customHeight="false" outlineLevel="0" collapsed="false">
      <c r="C17" s="0" t="n">
        <v>0.152</v>
      </c>
      <c r="D17" s="0" t="n">
        <v>0.15</v>
      </c>
      <c r="E17" s="0" t="n">
        <v>0.149</v>
      </c>
      <c r="F17" s="0" t="n">
        <v>0.264</v>
      </c>
      <c r="G17" s="0" t="n">
        <v>0.296</v>
      </c>
      <c r="H17" s="0" t="n">
        <v>0.277</v>
      </c>
    </row>
    <row r="18" customFormat="false" ht="12.75" hidden="false" customHeight="false" outlineLevel="0" collapsed="false">
      <c r="C18" s="0" t="n">
        <v>0.103</v>
      </c>
      <c r="D18" s="0" t="n">
        <v>0.101</v>
      </c>
      <c r="E18" s="0" t="n">
        <v>0.096</v>
      </c>
      <c r="F18" s="0" t="n">
        <v>0.113</v>
      </c>
      <c r="G18" s="0" t="n">
        <v>0.123</v>
      </c>
      <c r="H18" s="0" t="n">
        <v>0.119</v>
      </c>
    </row>
    <row r="19" customFormat="false" ht="12.75" hidden="false" customHeight="false" outlineLevel="0" collapsed="false">
      <c r="C19" s="0" t="n">
        <v>0.085</v>
      </c>
      <c r="D19" s="0" t="n">
        <v>0.086</v>
      </c>
      <c r="E19" s="0" t="n">
        <v>0.09</v>
      </c>
      <c r="F19" s="0" t="n">
        <v>0.087</v>
      </c>
      <c r="G19" s="0" t="n">
        <v>0.085</v>
      </c>
      <c r="H19" s="0" t="n">
        <v>0.085</v>
      </c>
    </row>
    <row r="20" customFormat="false" ht="12.75" hidden="false" customHeight="false" outlineLevel="0" collapsed="false">
      <c r="C20" s="0" t="n">
        <v>0.151</v>
      </c>
      <c r="D20" s="0" t="n">
        <v>0.15</v>
      </c>
      <c r="E20" s="0" t="n">
        <v>0.147</v>
      </c>
      <c r="F20" s="0" t="n">
        <v>0.281</v>
      </c>
      <c r="G20" s="0" t="n">
        <v>0.295</v>
      </c>
      <c r="H20" s="0" t="n">
        <v>0.286</v>
      </c>
      <c r="O20" s="0" t="n">
        <v>131</v>
      </c>
      <c r="P20" s="0" t="n">
        <v>136</v>
      </c>
      <c r="Q20" s="0" t="n">
        <v>133</v>
      </c>
    </row>
    <row r="21" customFormat="false" ht="12.75" hidden="false" customHeight="false" outlineLevel="0" collapsed="false">
      <c r="C21" s="0" t="n">
        <v>0.564</v>
      </c>
      <c r="D21" s="0" t="n">
        <v>0.692</v>
      </c>
      <c r="E21" s="0" t="n">
        <v>0.596</v>
      </c>
      <c r="F21" s="0" t="n">
        <v>2.18</v>
      </c>
      <c r="G21" s="0" t="n">
        <v>2.265</v>
      </c>
      <c r="H21" s="0" t="n">
        <v>2.473</v>
      </c>
      <c r="N21" s="5" t="s">
        <v>10</v>
      </c>
      <c r="O21" s="0" t="n">
        <v>16</v>
      </c>
      <c r="P21" s="0" t="n">
        <v>16</v>
      </c>
      <c r="Q21" s="0" t="n">
        <v>21</v>
      </c>
    </row>
    <row r="22" customFormat="false" ht="12.75" hidden="false" customHeight="false" outlineLevel="0" collapsed="false">
      <c r="O22" s="0" t="s">
        <v>11</v>
      </c>
      <c r="Q22" s="0" t="s">
        <v>12</v>
      </c>
      <c r="R22" s="0" t="s">
        <v>13</v>
      </c>
      <c r="T22" s="0" t="s">
        <v>11</v>
      </c>
      <c r="V22" s="0" t="s">
        <v>14</v>
      </c>
      <c r="W22" s="0" t="s">
        <v>13</v>
      </c>
    </row>
    <row r="23" customFormat="false" ht="12.75" hidden="false" customHeight="false" outlineLevel="0" collapsed="false">
      <c r="E23" s="0" t="s">
        <v>15</v>
      </c>
      <c r="J23" s="0" t="s">
        <v>16</v>
      </c>
      <c r="K23" s="0" t="s">
        <v>17</v>
      </c>
    </row>
    <row r="24" customFormat="false" ht="12.75" hidden="false" customHeight="false" outlineLevel="0" collapsed="false">
      <c r="B24" s="6" t="s">
        <v>18</v>
      </c>
      <c r="C24" s="6"/>
      <c r="D24" s="6" t="s">
        <v>19</v>
      </c>
      <c r="E24" s="6" t="n">
        <v>19</v>
      </c>
      <c r="F24" s="6" t="n">
        <v>21</v>
      </c>
      <c r="G24" s="6" t="n">
        <v>22</v>
      </c>
      <c r="H24" s="6" t="n">
        <v>22.5</v>
      </c>
      <c r="K24" s="0" t="n">
        <v>0</v>
      </c>
      <c r="L24" s="0" t="n">
        <v>0.8</v>
      </c>
      <c r="M24" s="0" t="n">
        <v>3.5</v>
      </c>
      <c r="N24" s="0" t="n">
        <v>20.5</v>
      </c>
      <c r="R24" s="2" t="s">
        <v>4</v>
      </c>
      <c r="S24" s="2" t="s">
        <v>5</v>
      </c>
    </row>
    <row r="25" customFormat="false" ht="12.75" hidden="false" customHeight="false" outlineLevel="0" collapsed="false">
      <c r="B25" s="6" t="s">
        <v>3</v>
      </c>
      <c r="C25" s="6" t="s">
        <v>20</v>
      </c>
      <c r="D25" s="6" t="s">
        <v>21</v>
      </c>
      <c r="E25" s="6" t="n">
        <v>0.735</v>
      </c>
      <c r="F25" s="6" t="n">
        <v>1.207</v>
      </c>
      <c r="G25" s="6" t="n">
        <v>1.222</v>
      </c>
      <c r="H25" s="6"/>
      <c r="K25" s="0" t="n">
        <v>0.632</v>
      </c>
      <c r="L25" s="0" t="n">
        <v>0.113</v>
      </c>
      <c r="M25" s="0" t="n">
        <v>0.065</v>
      </c>
      <c r="N25" s="0" t="n">
        <v>0.028</v>
      </c>
      <c r="O25" s="0" t="n">
        <v>93</v>
      </c>
      <c r="P25" s="0" t="n">
        <v>136</v>
      </c>
      <c r="Q25" s="0" t="n">
        <v>161</v>
      </c>
      <c r="T25" s="0" t="n">
        <v>10</v>
      </c>
      <c r="U25" s="0" t="n">
        <v>10</v>
      </c>
      <c r="V25" s="0" t="n">
        <v>13</v>
      </c>
    </row>
    <row r="26" customFormat="false" ht="12.75" hidden="false" customHeight="false" outlineLevel="0" collapsed="false">
      <c r="B26" s="6" t="s">
        <v>6</v>
      </c>
      <c r="C26" s="6" t="s">
        <v>20</v>
      </c>
      <c r="D26" s="6" t="s">
        <v>21</v>
      </c>
      <c r="E26" s="6" t="n">
        <v>0.992</v>
      </c>
      <c r="F26" s="6" t="n">
        <v>1.144</v>
      </c>
      <c r="G26" s="6" t="n">
        <v>1.189</v>
      </c>
      <c r="H26" s="6"/>
      <c r="K26" s="0" t="n">
        <v>0.642</v>
      </c>
      <c r="L26" s="0" t="n">
        <v>0.609</v>
      </c>
      <c r="M26" s="0" t="n">
        <v>0.431</v>
      </c>
      <c r="N26" s="0" t="n">
        <v>0.327</v>
      </c>
      <c r="O26" s="0" t="n">
        <v>70</v>
      </c>
      <c r="P26" s="0" t="n">
        <v>72</v>
      </c>
      <c r="Q26" s="0" t="n">
        <v>38</v>
      </c>
    </row>
    <row r="27" customFormat="false" ht="12.75" hidden="false" customHeight="false" outlineLevel="0" collapsed="false">
      <c r="B27" s="6" t="s">
        <v>22</v>
      </c>
      <c r="C27" s="6" t="s">
        <v>20</v>
      </c>
      <c r="D27" s="6" t="s">
        <v>23</v>
      </c>
      <c r="E27" s="6" t="n">
        <v>0.523</v>
      </c>
      <c r="F27" s="6" t="n">
        <v>0.645</v>
      </c>
      <c r="G27" s="6" t="n">
        <v>0.624</v>
      </c>
      <c r="H27" s="6" t="n">
        <v>0.586</v>
      </c>
      <c r="N27" s="5" t="s">
        <v>3</v>
      </c>
      <c r="O27" s="0" t="n">
        <f aca="false">O25*20*100000</f>
        <v>186000000</v>
      </c>
      <c r="P27" s="0" t="n">
        <f aca="false">P25*20*100000</f>
        <v>272000000</v>
      </c>
      <c r="Q27" s="0" t="n">
        <f aca="false">Q25*20*100000</f>
        <v>322000000</v>
      </c>
      <c r="R27" s="0" t="n">
        <f aca="false">AVERAGE(O27:Q27)</f>
        <v>260000000</v>
      </c>
      <c r="S27" s="0" t="n">
        <f aca="false">STDEV(O27:Q27)</f>
        <v>68789534.0876794</v>
      </c>
      <c r="T27" s="0" t="n">
        <f aca="false">T25*20*1000000</f>
        <v>200000000</v>
      </c>
      <c r="U27" s="0" t="n">
        <f aca="false">U25*20*1000000</f>
        <v>200000000</v>
      </c>
      <c r="V27" s="0" t="n">
        <f aca="false">V25*20*1000000</f>
        <v>260000000</v>
      </c>
      <c r="W27" s="0" t="n">
        <f aca="false">AVERAGE(T27:V27)</f>
        <v>220000000</v>
      </c>
      <c r="X27" s="0" t="n">
        <f aca="false">STDEV(T27:V27)</f>
        <v>34641016.1513775</v>
      </c>
    </row>
    <row r="28" customFormat="false" ht="13.5" hidden="false" customHeight="false" outlineLevel="0" collapsed="false">
      <c r="N28" s="5" t="s">
        <v>6</v>
      </c>
      <c r="O28" s="0" t="n">
        <f aca="false">O26*20*100000</f>
        <v>140000000</v>
      </c>
      <c r="P28" s="0" t="n">
        <f aca="false">P26*20*100000</f>
        <v>144000000</v>
      </c>
      <c r="Q28" s="0" t="n">
        <f aca="false">Q26*20*100000</f>
        <v>76000000</v>
      </c>
      <c r="R28" s="0" t="n">
        <f aca="false">AVERAGE(O28:Q28)</f>
        <v>120000000</v>
      </c>
      <c r="S28" s="0" t="n">
        <f aca="false">STDEV(O28:Q28)</f>
        <v>38157568.0566778</v>
      </c>
      <c r="V28" s="2" t="s">
        <v>4</v>
      </c>
      <c r="X28" s="2" t="s">
        <v>5</v>
      </c>
    </row>
    <row r="29" customFormat="false" ht="12.75" hidden="false" customHeight="false" outlineLevel="0" collapsed="false">
      <c r="N29" s="5" t="s">
        <v>24</v>
      </c>
      <c r="O29" s="0" t="n">
        <v>99</v>
      </c>
      <c r="P29" s="0" t="n">
        <v>100</v>
      </c>
      <c r="Q29" s="0" t="n">
        <v>108</v>
      </c>
      <c r="T29" s="7" t="s">
        <v>3</v>
      </c>
      <c r="U29" s="8" t="s">
        <v>25</v>
      </c>
      <c r="V29" s="7" t="s">
        <v>6</v>
      </c>
      <c r="W29" s="8" t="s">
        <v>25</v>
      </c>
    </row>
    <row r="30" customFormat="false" ht="12.75" hidden="false" customHeight="false" outlineLevel="0" collapsed="false">
      <c r="N30" s="5"/>
      <c r="O30" s="0" t="n">
        <f aca="false">O29*20*100000</f>
        <v>198000000</v>
      </c>
      <c r="P30" s="0" t="n">
        <f aca="false">P29*20*100000</f>
        <v>200000000</v>
      </c>
      <c r="Q30" s="0" t="n">
        <f aca="false">Q29*20*100000</f>
        <v>216000000</v>
      </c>
      <c r="R30" s="0" t="n">
        <f aca="false">AVERAGE(O30:Q30)</f>
        <v>204666666.666667</v>
      </c>
      <c r="S30" s="0" t="n">
        <f aca="false">STDEV(O30:Q30)</f>
        <v>9865765.7246325</v>
      </c>
      <c r="T30" s="9" t="n">
        <f aca="false">R27/1000</f>
        <v>260000</v>
      </c>
      <c r="U30" s="10" t="n">
        <v>0</v>
      </c>
      <c r="V30" s="9" t="n">
        <f aca="false">R28/1000</f>
        <v>120000</v>
      </c>
      <c r="W30" s="10" t="n">
        <v>0.012</v>
      </c>
    </row>
    <row r="31" customFormat="false" ht="12.75" hidden="false" customHeight="false" outlineLevel="0" collapsed="false">
      <c r="N31" s="5"/>
      <c r="T31" s="9"/>
      <c r="U31" s="10"/>
      <c r="V31" s="9"/>
      <c r="W31" s="10"/>
    </row>
    <row r="32" customFormat="false" ht="12.75" hidden="false" customHeight="false" outlineLevel="0" collapsed="false">
      <c r="N32" s="5" t="s">
        <v>10</v>
      </c>
      <c r="O32" s="0" t="n">
        <f aca="false">O21*20*100000</f>
        <v>32000000</v>
      </c>
      <c r="P32" s="0" t="n">
        <f aca="false">P21*20*100000</f>
        <v>32000000</v>
      </c>
      <c r="Q32" s="0" t="n">
        <f aca="false">Q21*20*100000</f>
        <v>42000000</v>
      </c>
      <c r="R32" s="0" t="n">
        <f aca="false">AVERAGE(O32:Q32)</f>
        <v>35333333.3333333</v>
      </c>
      <c r="S32" s="0" t="n">
        <f aca="false">STDEV(O32:Q32)</f>
        <v>5773502.69189626</v>
      </c>
      <c r="T32" s="9" t="n">
        <f aca="false">R27/100</f>
        <v>2600000</v>
      </c>
      <c r="U32" s="10" t="n">
        <v>0.074</v>
      </c>
      <c r="V32" s="9" t="n">
        <f aca="false">R28/100</f>
        <v>1200000</v>
      </c>
      <c r="W32" s="10" t="n">
        <v>0.128</v>
      </c>
      <c r="X32" s="0" t="n">
        <f aca="false">X33/10</f>
        <v>381575.680566778</v>
      </c>
    </row>
    <row r="33" customFormat="false" ht="12.75" hidden="false" customHeight="false" outlineLevel="0" collapsed="false">
      <c r="O33" s="0" t="n">
        <f aca="false">O20*20*10000</f>
        <v>26200000</v>
      </c>
      <c r="P33" s="0" t="n">
        <f aca="false">P20*20*10000</f>
        <v>27200000</v>
      </c>
      <c r="Q33" s="0" t="n">
        <f aca="false">Q20*20*10000</f>
        <v>26600000</v>
      </c>
      <c r="R33" s="0" t="n">
        <f aca="false">AVERAGE(O33:Q33)</f>
        <v>26666666.6666667</v>
      </c>
      <c r="S33" s="0" t="n">
        <f aca="false">STDEV(O33:Q33)</f>
        <v>503322.295684717</v>
      </c>
      <c r="T33" s="9" t="n">
        <f aca="false">R27/10</f>
        <v>26000000</v>
      </c>
      <c r="U33" s="10" t="n">
        <v>0.719</v>
      </c>
      <c r="V33" s="9" t="n">
        <f aca="false">R28/10</f>
        <v>12000000</v>
      </c>
      <c r="W33" s="10" t="n">
        <v>0.961</v>
      </c>
      <c r="X33" s="0" t="n">
        <f aca="false">X34/10</f>
        <v>3815756.80566778</v>
      </c>
    </row>
    <row r="34" customFormat="false" ht="13.5" hidden="false" customHeight="false" outlineLevel="0" collapsed="false">
      <c r="R34" s="0" t="n">
        <f aca="false">AVERAGE(O32:Q33)</f>
        <v>31000000</v>
      </c>
      <c r="S34" s="0" t="n">
        <f aca="false">STDEV(O32:Q33)</f>
        <v>5997332.74047722</v>
      </c>
      <c r="T34" s="11" t="n">
        <f aca="false">R27</f>
        <v>260000000</v>
      </c>
      <c r="U34" s="12" t="n">
        <v>4.05</v>
      </c>
      <c r="V34" s="11" t="n">
        <f aca="false">R28</f>
        <v>120000000</v>
      </c>
      <c r="W34" s="12" t="n">
        <v>6.48</v>
      </c>
      <c r="X34" s="0" t="n">
        <f aca="false">S28</f>
        <v>38157568.05667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7.28"/>
    <col collapsed="false" customWidth="true" hidden="false" outlineLevel="0" max="7" min="7" style="0" width="7.7"/>
    <col collapsed="false" customWidth="true" hidden="false" outlineLevel="0" max="9" min="9" style="0" width="9.28"/>
  </cols>
  <sheetData>
    <row r="1" customFormat="false" ht="12.75" hidden="false" customHeight="false" outlineLevel="0" collapsed="false">
      <c r="C1" s="1" t="s">
        <v>26</v>
      </c>
      <c r="F1" s="1" t="s">
        <v>27</v>
      </c>
      <c r="H1" s="0" t="e">
        <f aca="false">(#NAME?-0.0457)/0.000000002</f>
        <v>#NAME?</v>
      </c>
      <c r="I1" s="3" t="s">
        <v>28</v>
      </c>
    </row>
    <row r="2" customFormat="false" ht="12.75" hidden="false" customHeight="false" outlineLevel="0" collapsed="false">
      <c r="A2" s="0" t="s">
        <v>29</v>
      </c>
      <c r="C2" s="1" t="s">
        <v>30</v>
      </c>
      <c r="F2" s="1" t="s">
        <v>31</v>
      </c>
    </row>
    <row r="3" customFormat="false" ht="12.75" hidden="false" customHeight="false" outlineLevel="0" collapsed="false">
      <c r="A3" s="0" t="s">
        <v>32</v>
      </c>
      <c r="B3" s="2" t="n">
        <v>12.1</v>
      </c>
      <c r="C3" s="2" t="n">
        <v>12.1</v>
      </c>
      <c r="D3" s="2" t="n">
        <v>12.2</v>
      </c>
      <c r="E3" s="2" t="n">
        <v>12.2</v>
      </c>
      <c r="F3" s="2" t="n">
        <v>13.1</v>
      </c>
      <c r="G3" s="2" t="n">
        <v>13.1</v>
      </c>
      <c r="H3" s="2" t="n">
        <v>13.2</v>
      </c>
      <c r="I3" s="2" t="n">
        <v>13.2</v>
      </c>
    </row>
    <row r="4" customFormat="false" ht="12.75" hidden="false" customHeight="false" outlineLevel="0" collapsed="false">
      <c r="A4" s="0" t="s">
        <v>33</v>
      </c>
      <c r="B4" s="0" t="n">
        <v>0.097</v>
      </c>
      <c r="C4" s="0" t="n">
        <v>0.1</v>
      </c>
      <c r="D4" s="0" t="n">
        <v>0.096</v>
      </c>
      <c r="E4" s="0" t="n">
        <v>0.097</v>
      </c>
      <c r="F4" s="0" t="n">
        <v>0.096</v>
      </c>
      <c r="G4" s="0" t="n">
        <v>0.1</v>
      </c>
      <c r="H4" s="0" t="n">
        <v>0.098</v>
      </c>
      <c r="I4" s="0" t="n">
        <v>0.096</v>
      </c>
    </row>
    <row r="5" customFormat="false" ht="12.75" hidden="false" customHeight="false" outlineLevel="0" collapsed="false">
      <c r="A5" s="0" t="s">
        <v>33</v>
      </c>
      <c r="B5" s="0" t="n">
        <v>0.096</v>
      </c>
      <c r="C5" s="0" t="n">
        <v>0.101</v>
      </c>
      <c r="D5" s="0" t="n">
        <v>0.097</v>
      </c>
      <c r="E5" s="0" t="n">
        <v>0.097</v>
      </c>
      <c r="F5" s="0" t="n">
        <v>0.096</v>
      </c>
      <c r="G5" s="0" t="n">
        <v>0.099</v>
      </c>
      <c r="H5" s="0" t="n">
        <v>0.096</v>
      </c>
      <c r="I5" s="0" t="n">
        <v>0.097</v>
      </c>
    </row>
    <row r="6" customFormat="false" ht="12.75" hidden="false" customHeight="false" outlineLevel="0" collapsed="false">
      <c r="B6" s="0" t="n">
        <f aca="false">((B4-0.04)-0.0067)/0.00000001</f>
        <v>5030000</v>
      </c>
      <c r="C6" s="0" t="n">
        <f aca="false">((C4-0.04)-0.0067)/0.00000001</f>
        <v>5330000</v>
      </c>
      <c r="D6" s="0" t="n">
        <f aca="false">((D4-0.04)-0.0067)/0.00000001</f>
        <v>4930000</v>
      </c>
      <c r="E6" s="0" t="n">
        <f aca="false">((E4-0.04)-0.0067)/0.00000001</f>
        <v>5030000</v>
      </c>
      <c r="F6" s="0" t="n">
        <f aca="false">((F4-0.04)-0.0067)/0.00000001</f>
        <v>4930000</v>
      </c>
      <c r="G6" s="0" t="n">
        <f aca="false">((G4-0.04)-0.0067)/0.00000001</f>
        <v>5330000</v>
      </c>
      <c r="H6" s="0" t="n">
        <f aca="false">((H4-0.04)-0.0067)/0.00000001</f>
        <v>5130000</v>
      </c>
      <c r="I6" s="0" t="n">
        <f aca="false">((I4-0.04)-0.0067)/0.00000001</f>
        <v>4930000</v>
      </c>
    </row>
    <row r="7" customFormat="false" ht="12.75" hidden="false" customHeight="false" outlineLevel="0" collapsed="false">
      <c r="B7" s="0" t="n">
        <f aca="false">((B5-0.04)-0.0067)/0.00000001</f>
        <v>4930000</v>
      </c>
      <c r="C7" s="0" t="n">
        <f aca="false">((C5-0.04)-0.0067)/0.00000001</f>
        <v>5430000</v>
      </c>
      <c r="D7" s="0" t="n">
        <f aca="false">((D5-0.04)-0.0067)/0.00000001</f>
        <v>5030000</v>
      </c>
      <c r="E7" s="0" t="n">
        <f aca="false">((E5-0.04)-0.0067)/0.00000001</f>
        <v>5030000</v>
      </c>
      <c r="F7" s="0" t="n">
        <f aca="false">((F5-0.04)-0.0067)/0.00000001</f>
        <v>4930000</v>
      </c>
      <c r="G7" s="0" t="n">
        <f aca="false">((G5-0.04)-0.0067)/0.00000001</f>
        <v>5230000</v>
      </c>
      <c r="H7" s="0" t="n">
        <f aca="false">((H5-0.04)-0.0067)/0.00000001</f>
        <v>4930000</v>
      </c>
      <c r="I7" s="0" t="n">
        <f aca="false">((I5-0.04)-0.0067)/0.00000001</f>
        <v>5030000</v>
      </c>
    </row>
    <row r="8" customFormat="false" ht="12.75" hidden="false" customHeight="false" outlineLevel="0" collapsed="false">
      <c r="A8" s="13" t="s">
        <v>4</v>
      </c>
      <c r="B8" s="13"/>
      <c r="C8" s="13" t="n">
        <f aca="false">AVERAGE(B6:C7)</f>
        <v>5180000</v>
      </c>
      <c r="D8" s="13"/>
      <c r="E8" s="13" t="n">
        <f aca="false">AVERAGE(D6:E7)</f>
        <v>5005000</v>
      </c>
      <c r="F8" s="13"/>
      <c r="G8" s="13" t="n">
        <f aca="false">AVERAGE(F6:G7)</f>
        <v>5105000</v>
      </c>
      <c r="H8" s="13"/>
      <c r="I8" s="13" t="n">
        <f aca="false">AVERAGE(H6:I7)</f>
        <v>5005000</v>
      </c>
      <c r="J8" s="13"/>
    </row>
    <row r="9" customFormat="false" ht="12.75" hidden="false" customHeight="false" outlineLevel="0" collapsed="false">
      <c r="A9" s="13" t="s">
        <v>34</v>
      </c>
      <c r="B9" s="13"/>
      <c r="C9" s="13" t="n">
        <f aca="false">STDEV(B6:C7)</f>
        <v>238047.614284762</v>
      </c>
      <c r="D9" s="13"/>
      <c r="E9" s="13" t="n">
        <f aca="false">STDEV(D6:E7)</f>
        <v>50000</v>
      </c>
      <c r="F9" s="13"/>
      <c r="G9" s="13" t="n">
        <f aca="false">STDEV(F6:G7)</f>
        <v>206155.281280884</v>
      </c>
      <c r="H9" s="13"/>
      <c r="I9" s="13" t="n">
        <f aca="false">STDEV(H6:I7)</f>
        <v>95742.7107756338</v>
      </c>
      <c r="J9" s="13"/>
    </row>
    <row r="10" customFormat="false" ht="12.75" hidden="false" customHeight="false" outlineLevel="0" collapsed="false">
      <c r="A10" s="13" t="s">
        <v>35</v>
      </c>
      <c r="B10" s="13"/>
      <c r="C10" s="13" t="n">
        <f aca="false">C9/C8*100</f>
        <v>4.59551378928112</v>
      </c>
      <c r="D10" s="13"/>
      <c r="E10" s="13" t="n">
        <f aca="false">E9/E8*100</f>
        <v>0.999000999000999</v>
      </c>
      <c r="F10" s="13"/>
      <c r="G10" s="13" t="n">
        <f aca="false">G9/G8*100</f>
        <v>4.03830129835227</v>
      </c>
      <c r="H10" s="13"/>
      <c r="I10" s="13" t="n">
        <f aca="false">I9/I8*100</f>
        <v>1.91294127423844</v>
      </c>
      <c r="J10" s="13"/>
    </row>
    <row r="12" customFormat="false" ht="12.75" hidden="false" customHeight="false" outlineLevel="0" collapsed="false">
      <c r="A12" s="0" t="s">
        <v>36</v>
      </c>
      <c r="B12" s="0" t="n">
        <v>0.107</v>
      </c>
      <c r="C12" s="0" t="n">
        <v>0.108</v>
      </c>
      <c r="D12" s="0" t="n">
        <v>0.108</v>
      </c>
      <c r="E12" s="0" t="n">
        <v>0.108</v>
      </c>
      <c r="F12" s="0" t="n">
        <v>0.116</v>
      </c>
      <c r="G12" s="0" t="n">
        <v>0.115</v>
      </c>
      <c r="H12" s="0" t="n">
        <v>0.113</v>
      </c>
      <c r="I12" s="0" t="n">
        <v>0.115</v>
      </c>
    </row>
    <row r="13" customFormat="false" ht="12.75" hidden="false" customHeight="false" outlineLevel="0" collapsed="false">
      <c r="A13" s="0" t="s">
        <v>36</v>
      </c>
      <c r="B13" s="0" t="n">
        <v>0.107</v>
      </c>
      <c r="C13" s="0" t="n">
        <v>0.11</v>
      </c>
      <c r="D13" s="0" t="n">
        <v>0.11</v>
      </c>
      <c r="E13" s="0" t="n">
        <v>0.111</v>
      </c>
      <c r="F13" s="0" t="n">
        <v>0.117</v>
      </c>
      <c r="G13" s="0" t="n">
        <v>0.116</v>
      </c>
      <c r="H13" s="0" t="n">
        <v>0.114</v>
      </c>
      <c r="I13" s="0" t="n">
        <v>0.114</v>
      </c>
    </row>
    <row r="14" customFormat="false" ht="12.75" hidden="false" customHeight="false" outlineLevel="0" collapsed="false">
      <c r="A14" s="13" t="s">
        <v>37</v>
      </c>
      <c r="B14" s="0" t="n">
        <f aca="false">((B12-0.04)-0.0067)/0.00000001</f>
        <v>6030000</v>
      </c>
      <c r="C14" s="0" t="n">
        <f aca="false">((C12-0.04)-0.0067)/0.00000001</f>
        <v>6130000</v>
      </c>
      <c r="D14" s="0" t="n">
        <f aca="false">((D12-0.04)-0.0067)/0.00000001</f>
        <v>6130000</v>
      </c>
      <c r="E14" s="0" t="n">
        <f aca="false">((E12-0.04)-0.0067)/0.00000001</f>
        <v>6130000</v>
      </c>
      <c r="F14" s="0" t="n">
        <f aca="false">((F12-0.04)-0.0067)/0.00000001</f>
        <v>6930000</v>
      </c>
      <c r="G14" s="0" t="n">
        <f aca="false">((G12-0.04)-0.0067)/0.00000001</f>
        <v>6830000</v>
      </c>
      <c r="H14" s="0" t="n">
        <f aca="false">((H12-0.04)-0.0067)/0.00000001</f>
        <v>6630000</v>
      </c>
      <c r="I14" s="0" t="n">
        <f aca="false">((I12-0.04)-0.0067)/0.00000001</f>
        <v>6830000</v>
      </c>
      <c r="J14" s="13"/>
    </row>
    <row r="15" customFormat="false" ht="12.75" hidden="false" customHeight="false" outlineLevel="0" collapsed="false">
      <c r="A15" s="13"/>
      <c r="B15" s="0" t="n">
        <f aca="false">((B13-0.04)-0.0067)/0.00000001</f>
        <v>6030000</v>
      </c>
      <c r="C15" s="0" t="n">
        <f aca="false">((C13-0.04)-0.0067)/0.00000001</f>
        <v>6330000</v>
      </c>
      <c r="D15" s="0" t="n">
        <f aca="false">((D13-0.04)-0.0067)/0.00000001</f>
        <v>6330000</v>
      </c>
      <c r="E15" s="0" t="n">
        <f aca="false">((E13-0.04)-0.0067)/0.00000001</f>
        <v>6430000</v>
      </c>
      <c r="F15" s="0" t="n">
        <f aca="false">((F13-0.04)-0.0067)/0.00000001</f>
        <v>7030000</v>
      </c>
      <c r="G15" s="0" t="n">
        <f aca="false">((G13-0.04)-0.0067)/0.00000001</f>
        <v>6930000</v>
      </c>
      <c r="H15" s="0" t="n">
        <f aca="false">((H13-0.04)-0.0067)/0.00000001</f>
        <v>6730000</v>
      </c>
      <c r="I15" s="0" t="n">
        <f aca="false">((I13-0.04)-0.0067)/0.00000001</f>
        <v>6730000</v>
      </c>
      <c r="J15" s="13"/>
    </row>
    <row r="16" customFormat="false" ht="12.75" hidden="false" customHeight="false" outlineLevel="0" collapsed="false">
      <c r="A16" s="13" t="s">
        <v>4</v>
      </c>
      <c r="B16" s="13"/>
      <c r="C16" s="13" t="n">
        <f aca="false">AVERAGE(B14:C15)</f>
        <v>6130000</v>
      </c>
      <c r="D16" s="13"/>
      <c r="E16" s="13" t="n">
        <f aca="false">AVERAGE(D14:E15)</f>
        <v>6255000</v>
      </c>
      <c r="F16" s="13"/>
      <c r="G16" s="13" t="n">
        <f aca="false">AVERAGE(F14:G15)</f>
        <v>6930000</v>
      </c>
      <c r="H16" s="13"/>
      <c r="I16" s="13" t="n">
        <f aca="false">AVERAGE(H14:I15)</f>
        <v>6730000</v>
      </c>
    </row>
    <row r="17" customFormat="false" ht="12.75" hidden="false" customHeight="false" outlineLevel="0" collapsed="false">
      <c r="A17" s="13" t="s">
        <v>34</v>
      </c>
      <c r="B17" s="13"/>
      <c r="C17" s="13" t="n">
        <f aca="false">STDEV(B14:C15)</f>
        <v>141421.35623731</v>
      </c>
      <c r="D17" s="13"/>
      <c r="E17" s="13" t="n">
        <f aca="false">STDEV(D14:E15)</f>
        <v>150000</v>
      </c>
      <c r="F17" s="13"/>
      <c r="G17" s="13" t="n">
        <f aca="false">STDEV(F14:G15)</f>
        <v>81649.6580927726</v>
      </c>
      <c r="H17" s="13"/>
      <c r="I17" s="13" t="n">
        <f aca="false">STDEV(H14:I15)</f>
        <v>81649.6580927726</v>
      </c>
    </row>
    <row r="18" customFormat="false" ht="12.75" hidden="false" customHeight="false" outlineLevel="0" collapsed="false">
      <c r="A18" s="13" t="s">
        <v>35</v>
      </c>
      <c r="B18" s="13"/>
      <c r="C18" s="13" t="n">
        <f aca="false">C17/C16*100</f>
        <v>2.30703680648139</v>
      </c>
      <c r="D18" s="13"/>
      <c r="E18" s="13" t="n">
        <f aca="false">E17/E16*100</f>
        <v>2.39808153477218</v>
      </c>
      <c r="F18" s="13"/>
      <c r="G18" s="13" t="n">
        <f aca="false">G17/G16*100</f>
        <v>1.17820574448445</v>
      </c>
      <c r="H18" s="13"/>
      <c r="I18" s="13" t="n">
        <f aca="false">I17/I16*100</f>
        <v>1.21321928815412</v>
      </c>
    </row>
    <row r="20" s="13" customFormat="true" ht="12.75" hidden="false" customHeight="false" outlineLevel="0" collapsed="false"/>
    <row r="21" s="13" customFormat="true" ht="12.75" hidden="false" customHeight="false" outlineLevel="0" collapsed="false">
      <c r="A21" s="1" t="s">
        <v>38</v>
      </c>
      <c r="B21" s="1" t="s">
        <v>35</v>
      </c>
      <c r="C21" s="0" t="n">
        <f aca="false">100-C8/C16*100</f>
        <v>15.4975530179445</v>
      </c>
      <c r="E21" s="0" t="n">
        <f aca="false">100-E8/E16*100</f>
        <v>19.9840127897682</v>
      </c>
      <c r="G21" s="0" t="n">
        <f aca="false">100-G8/G16*100</f>
        <v>26.3347763347764</v>
      </c>
      <c r="I21" s="0" t="n">
        <f aca="false">100-I8/I16*100</f>
        <v>25.6315007429421</v>
      </c>
    </row>
    <row r="24" customFormat="false" ht="12.75" hidden="false" customHeight="false" outlineLevel="0" collapsed="false">
      <c r="B24" s="2" t="s">
        <v>8</v>
      </c>
      <c r="C24" s="4" t="n">
        <v>121</v>
      </c>
      <c r="D24" s="4" t="n">
        <v>122</v>
      </c>
      <c r="E24" s="14" t="n">
        <v>131</v>
      </c>
      <c r="F24" s="14" t="n">
        <v>132</v>
      </c>
    </row>
    <row r="25" s="13" customFormat="true" ht="12.75" hidden="false" customHeight="false" outlineLevel="0" collapsed="false">
      <c r="A25" s="13" t="s">
        <v>4</v>
      </c>
      <c r="C25" s="13" t="n">
        <v>11044285.7142857</v>
      </c>
      <c r="D25" s="13" t="n">
        <v>12201428.5714286</v>
      </c>
      <c r="E25" s="13" t="n">
        <v>18815714.2857143</v>
      </c>
      <c r="F25" s="13" t="n">
        <v>19472857.1428571</v>
      </c>
    </row>
    <row r="26" s="13" customFormat="true" ht="12.75" hidden="false" customHeight="false" outlineLevel="0" collapsed="false">
      <c r="A26" s="13" t="s">
        <v>34</v>
      </c>
      <c r="C26" s="13" t="n">
        <v>644020.112078734</v>
      </c>
      <c r="D26" s="13" t="n">
        <v>2413651.6496202</v>
      </c>
      <c r="E26" s="13" t="n">
        <v>1879209.5602749</v>
      </c>
      <c r="F26" s="13" t="n">
        <v>1631826.3212907</v>
      </c>
    </row>
    <row r="27" customFormat="false" ht="12.75" hidden="false" customHeight="false" outlineLevel="0" collapsed="false">
      <c r="A27" s="13" t="s">
        <v>35</v>
      </c>
      <c r="B27" s="13"/>
      <c r="C27" s="13" t="n">
        <v>5.83125182324556</v>
      </c>
      <c r="D27" s="13" t="n">
        <v>19.7817135550186</v>
      </c>
      <c r="E27" s="13" t="n">
        <v>9.98744736308882</v>
      </c>
      <c r="F27" s="13" t="n">
        <v>8.380004584428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0" t="s">
        <v>39</v>
      </c>
      <c r="I1" s="1" t="s">
        <v>7</v>
      </c>
      <c r="J1" s="4" t="s">
        <v>6</v>
      </c>
      <c r="K1" s="14" t="s">
        <v>3</v>
      </c>
      <c r="M1" s="3" t="s">
        <v>40</v>
      </c>
    </row>
    <row r="2" customFormat="false" ht="12.75" hidden="false" customHeight="false" outlineLevel="0" collapsed="false">
      <c r="A2" s="0" t="s">
        <v>1</v>
      </c>
      <c r="H2" s="2"/>
      <c r="I2" s="3" t="s">
        <v>28</v>
      </c>
      <c r="J2" s="2"/>
      <c r="K2" s="2"/>
      <c r="L2" s="2"/>
      <c r="M2" s="0" t="s">
        <v>41</v>
      </c>
    </row>
    <row r="3" customFormat="false" ht="12.75" hidden="false" customHeight="false" outlineLevel="0" collapsed="false">
      <c r="A3" s="0" t="s">
        <v>2</v>
      </c>
      <c r="H3" s="2" t="s">
        <v>8</v>
      </c>
      <c r="I3" s="4" t="n">
        <v>121</v>
      </c>
      <c r="J3" s="4" t="n">
        <v>122</v>
      </c>
      <c r="K3" s="14" t="n">
        <v>131</v>
      </c>
      <c r="L3" s="14" t="n">
        <v>132</v>
      </c>
      <c r="M3" s="2" t="n">
        <v>30</v>
      </c>
    </row>
    <row r="4" customFormat="false" ht="12.75" hidden="false" customHeight="false" outlineLevel="0" collapsed="false">
      <c r="A4" s="0" t="n">
        <v>0.422</v>
      </c>
      <c r="B4" s="0" t="n">
        <v>0.559</v>
      </c>
      <c r="C4" s="0" t="n">
        <v>0.507</v>
      </c>
      <c r="D4" s="0" t="n">
        <v>1.967</v>
      </c>
      <c r="E4" s="0" t="n">
        <v>1.821</v>
      </c>
      <c r="F4" s="0" t="n">
        <v>2.148</v>
      </c>
      <c r="H4" s="0" t="n">
        <v>0.038</v>
      </c>
      <c r="I4" s="0" t="n">
        <v>0.155</v>
      </c>
      <c r="J4" s="0" t="n">
        <v>0.142</v>
      </c>
      <c r="K4" s="0" t="n">
        <v>0.217</v>
      </c>
      <c r="L4" s="0" t="n">
        <v>0.223</v>
      </c>
      <c r="M4" s="0" t="n">
        <v>0.101</v>
      </c>
    </row>
    <row r="5" customFormat="false" ht="12.75" hidden="false" customHeight="false" outlineLevel="0" collapsed="false">
      <c r="A5" s="0" t="n">
        <v>0.099</v>
      </c>
      <c r="B5" s="0" t="n">
        <v>0.099</v>
      </c>
      <c r="C5" s="0" t="n">
        <v>0.099</v>
      </c>
      <c r="D5" s="0" t="n">
        <v>0.205</v>
      </c>
      <c r="E5" s="0" t="n">
        <v>0.237</v>
      </c>
      <c r="F5" s="0" t="n">
        <v>0.218</v>
      </c>
      <c r="H5" s="0" t="n">
        <v>0.041</v>
      </c>
      <c r="I5" s="0" t="n">
        <v>0.165</v>
      </c>
      <c r="J5" s="0" t="n">
        <v>0.157</v>
      </c>
      <c r="K5" s="0" t="n">
        <v>0.23</v>
      </c>
      <c r="L5" s="0" t="n">
        <v>0.241</v>
      </c>
      <c r="M5" s="0" t="n">
        <v>0.108</v>
      </c>
    </row>
    <row r="6" customFormat="false" ht="12.75" hidden="false" customHeight="false" outlineLevel="0" collapsed="false">
      <c r="A6" s="0" t="n">
        <v>0.053</v>
      </c>
      <c r="B6" s="0" t="n">
        <v>0.053</v>
      </c>
      <c r="C6" s="0" t="n">
        <v>0.049</v>
      </c>
      <c r="D6" s="0" t="n">
        <v>0.066</v>
      </c>
      <c r="E6" s="0" t="n">
        <v>0.075</v>
      </c>
      <c r="F6" s="0" t="n">
        <v>0.072</v>
      </c>
      <c r="H6" s="0" t="n">
        <v>0.042</v>
      </c>
      <c r="I6" s="0" t="n">
        <v>0.163</v>
      </c>
      <c r="J6" s="0" t="n">
        <v>0.163</v>
      </c>
      <c r="K6" s="0" t="n">
        <v>0.249</v>
      </c>
      <c r="L6" s="0" t="n">
        <v>0.247</v>
      </c>
      <c r="M6" s="0" t="n">
        <v>0.11</v>
      </c>
    </row>
    <row r="7" customFormat="false" ht="12.75" hidden="false" customHeight="false" outlineLevel="0" collapsed="false">
      <c r="A7" s="0" t="n">
        <v>0.039</v>
      </c>
      <c r="B7" s="0" t="n">
        <v>0.039</v>
      </c>
      <c r="C7" s="0" t="n">
        <v>0.04</v>
      </c>
      <c r="D7" s="0" t="n">
        <v>0.043</v>
      </c>
      <c r="E7" s="0" t="n">
        <v>0.039</v>
      </c>
      <c r="F7" s="0" t="n">
        <v>0.039</v>
      </c>
      <c r="H7" s="0" t="n">
        <f aca="false">AVERAGE(H4:H6)</f>
        <v>0.0403333333333333</v>
      </c>
      <c r="I7" s="0" t="n">
        <v>0.146</v>
      </c>
      <c r="J7" s="0" t="n">
        <v>0.148</v>
      </c>
      <c r="K7" s="0" t="n">
        <v>0.254</v>
      </c>
      <c r="L7" s="0" t="n">
        <v>0.24</v>
      </c>
      <c r="M7" s="0" t="n">
        <v>0.109</v>
      </c>
    </row>
    <row r="8" customFormat="false" ht="12.75" hidden="false" customHeight="false" outlineLevel="0" collapsed="false">
      <c r="A8" s="0" t="n">
        <v>0.098</v>
      </c>
      <c r="B8" s="0" t="n">
        <v>0.101</v>
      </c>
      <c r="C8" s="0" t="n">
        <v>0.098</v>
      </c>
      <c r="D8" s="0" t="n">
        <v>0.224</v>
      </c>
      <c r="E8" s="0" t="n">
        <v>0.235</v>
      </c>
      <c r="F8" s="0" t="n">
        <v>0.23</v>
      </c>
      <c r="I8" s="0" t="n">
        <v>0.153</v>
      </c>
      <c r="J8" s="0" t="n">
        <v>0.169</v>
      </c>
      <c r="K8" s="0" t="n">
        <v>0.259</v>
      </c>
      <c r="L8" s="0" t="n">
        <v>0.267</v>
      </c>
      <c r="M8" s="0" t="n">
        <v>0.113</v>
      </c>
    </row>
    <row r="9" customFormat="false" ht="12.75" hidden="false" customHeight="false" outlineLevel="0" collapsed="false">
      <c r="A9" s="0" t="n">
        <v>0.5</v>
      </c>
      <c r="B9" s="0" t="n">
        <v>0.647</v>
      </c>
      <c r="C9" s="0" t="n">
        <v>0.548</v>
      </c>
      <c r="D9" s="0" t="n">
        <v>2.119</v>
      </c>
      <c r="E9" s="0" t="n">
        <v>2.185</v>
      </c>
      <c r="F9" s="0" t="n">
        <v>2.371</v>
      </c>
      <c r="I9" s="0" t="n">
        <v>0.159</v>
      </c>
      <c r="J9" s="0" t="n">
        <v>0.194</v>
      </c>
      <c r="K9" s="0" t="n">
        <v>0.214</v>
      </c>
      <c r="L9" s="0" t="n">
        <v>0.252</v>
      </c>
      <c r="M9" s="0" t="n">
        <v>0.106</v>
      </c>
    </row>
    <row r="10" customFormat="false" ht="12.75" hidden="false" customHeight="false" outlineLevel="0" collapsed="false">
      <c r="A10" s="0" t="n">
        <v>0.051</v>
      </c>
      <c r="B10" s="0" t="n">
        <v>0.05</v>
      </c>
      <c r="C10" s="0" t="n">
        <v>0.068</v>
      </c>
      <c r="D10" s="0" t="n">
        <v>0.071</v>
      </c>
      <c r="E10" s="0" t="n">
        <v>0.155</v>
      </c>
      <c r="F10" s="0" t="n">
        <v>0.154</v>
      </c>
      <c r="I10" s="0" t="n">
        <v>0.159</v>
      </c>
      <c r="J10" s="0" t="n">
        <v>0.208</v>
      </c>
      <c r="K10" s="0" t="n">
        <v>0.221</v>
      </c>
      <c r="L10" s="0" t="n">
        <v>0.22</v>
      </c>
      <c r="M10" s="0" t="n">
        <v>0.105</v>
      </c>
    </row>
    <row r="11" customFormat="false" ht="12.75" hidden="false" customHeight="false" outlineLevel="0" collapsed="false">
      <c r="A11" s="0" t="n">
        <v>0.048</v>
      </c>
      <c r="B11" s="0" t="n">
        <v>0.05</v>
      </c>
      <c r="C11" s="0" t="n">
        <v>0.075</v>
      </c>
      <c r="D11" s="0" t="n">
        <v>0.075</v>
      </c>
      <c r="E11" s="0" t="n">
        <v>0.03</v>
      </c>
      <c r="L11" s="0" t="n">
        <v>0.23</v>
      </c>
      <c r="M11" s="0" t="n">
        <v>0.105</v>
      </c>
    </row>
    <row r="12" customFormat="false" ht="12.75" hidden="false" customHeight="false" outlineLevel="0" collapsed="false">
      <c r="A12" s="0" t="s">
        <v>1</v>
      </c>
      <c r="M12" s="0" t="n">
        <v>0.105</v>
      </c>
    </row>
    <row r="13" customFormat="false" ht="12.75" hidden="false" customHeight="false" outlineLevel="0" collapsed="false">
      <c r="I13" s="0" t="n">
        <f aca="false">((I4-0.04)-0.0067)/0.00000001</f>
        <v>10830000</v>
      </c>
      <c r="J13" s="0" t="n">
        <f aca="false">((J4-0.04)-0.0067)/0.00000001</f>
        <v>9530000</v>
      </c>
      <c r="K13" s="0" t="n">
        <f aca="false">((K4-0.04)-0.0067)/0.00000001</f>
        <v>17030000</v>
      </c>
      <c r="L13" s="0" t="n">
        <f aca="false">((L4-0.04)-0.0067)/0.00000001</f>
        <v>17630000</v>
      </c>
    </row>
    <row r="14" customFormat="false" ht="12.75" hidden="false" customHeight="false" outlineLevel="0" collapsed="false">
      <c r="I14" s="0" t="n">
        <f aca="false">((I5-0.04)-0.0067)/0.00000001</f>
        <v>11830000</v>
      </c>
      <c r="J14" s="0" t="n">
        <f aca="false">((J5-0.04)-0.0067)/0.00000001</f>
        <v>11030000</v>
      </c>
      <c r="K14" s="0" t="n">
        <f aca="false">((K5-0.04)-0.0067)/0.00000001</f>
        <v>18330000</v>
      </c>
      <c r="L14" s="0" t="n">
        <f aca="false">((L5-0.04)-0.0067)/0.00000001</f>
        <v>19430000</v>
      </c>
    </row>
    <row r="15" customFormat="false" ht="12.75" hidden="false" customHeight="false" outlineLevel="0" collapsed="false">
      <c r="I15" s="0" t="n">
        <f aca="false">((I6-0.04)-0.0067)/0.00000001</f>
        <v>11630000</v>
      </c>
      <c r="J15" s="0" t="n">
        <f aca="false">((J6-0.04)-0.0067)/0.00000001</f>
        <v>11630000</v>
      </c>
      <c r="K15" s="0" t="n">
        <f aca="false">((K6-0.04)-0.0067)/0.00000001</f>
        <v>20230000</v>
      </c>
      <c r="L15" s="0" t="n">
        <f aca="false">((L6-0.04)-0.0067)/0.00000001</f>
        <v>20030000</v>
      </c>
    </row>
    <row r="16" customFormat="false" ht="12.75" hidden="false" customHeight="false" outlineLevel="0" collapsed="false">
      <c r="I16" s="0" t="n">
        <f aca="false">((I7-0.04)-0.0067)/0.00000001</f>
        <v>9930000</v>
      </c>
      <c r="J16" s="0" t="n">
        <f aca="false">((J7-0.04)-0.0067)/0.00000001</f>
        <v>10130000</v>
      </c>
      <c r="K16" s="0" t="n">
        <f aca="false">((K7-0.04)-0.0067)/0.00000001</f>
        <v>20730000</v>
      </c>
      <c r="L16" s="0" t="n">
        <f aca="false">((L7-0.04)-0.0067)/0.00000001</f>
        <v>19330000</v>
      </c>
    </row>
    <row r="17" customFormat="false" ht="12.75" hidden="false" customHeight="false" outlineLevel="0" collapsed="false">
      <c r="I17" s="0" t="n">
        <f aca="false">((I8-0.04)-0.0067)/0.00000001</f>
        <v>10630000</v>
      </c>
      <c r="J17" s="0" t="n">
        <f aca="false">((J8-0.04)-0.0067)/0.00000001</f>
        <v>12230000</v>
      </c>
      <c r="K17" s="0" t="n">
        <f aca="false">((K8-0.04)-0.0067)/0.00000001</f>
        <v>21230000</v>
      </c>
      <c r="L17" s="0" t="n">
        <f aca="false">((L8-0.04)-0.0067)/0.00000001</f>
        <v>22030000</v>
      </c>
    </row>
    <row r="18" customFormat="false" ht="12.75" hidden="false" customHeight="false" outlineLevel="0" collapsed="false">
      <c r="I18" s="0" t="n">
        <f aca="false">((I9-0.04)-0.0067)/0.00000001</f>
        <v>11230000</v>
      </c>
      <c r="J18" s="0" t="n">
        <f aca="false">((J9-0.04)-0.0067)/0.00000001</f>
        <v>14730000</v>
      </c>
      <c r="K18" s="0" t="n">
        <f aca="false">((K9-0.04)-0.0067)/0.00000001</f>
        <v>16730000</v>
      </c>
      <c r="L18" s="0" t="n">
        <f aca="false">((L9-0.04)-0.0067)/0.00000001</f>
        <v>20530000</v>
      </c>
    </row>
    <row r="19" customFormat="false" ht="12.75" hidden="false" customHeight="false" outlineLevel="0" collapsed="false">
      <c r="I19" s="0" t="n">
        <f aca="false">((I10-0.04)-0.0067)/0.00000001</f>
        <v>11230000</v>
      </c>
      <c r="J19" s="0" t="n">
        <f aca="false">((J10-0.04)-0.0067)/0.00000001</f>
        <v>16130000</v>
      </c>
      <c r="K19" s="0" t="n">
        <f aca="false">((K10-0.04)-0.0067)/0.00000001</f>
        <v>17430000</v>
      </c>
      <c r="L19" s="0" t="n">
        <f aca="false">((L10-0.04)-0.0067)/0.00000001</f>
        <v>17330000</v>
      </c>
    </row>
    <row r="21" customFormat="false" ht="12.75" hidden="false" customHeight="false" outlineLevel="0" collapsed="false">
      <c r="G21" s="13" t="s">
        <v>4</v>
      </c>
      <c r="H21" s="13"/>
      <c r="I21" s="13" t="n">
        <f aca="false">AVERAGE(I13:I19)</f>
        <v>11044285.7142857</v>
      </c>
      <c r="J21" s="13" t="n">
        <f aca="false">AVERAGE(J13:J19)</f>
        <v>12201428.5714286</v>
      </c>
      <c r="K21" s="13" t="n">
        <f aca="false">AVERAGE(K13:K19)</f>
        <v>18815714.2857143</v>
      </c>
      <c r="L21" s="13" t="n">
        <f aca="false">AVERAGE(L13:L19)</f>
        <v>19472857.1428571</v>
      </c>
    </row>
    <row r="22" customFormat="false" ht="12.75" hidden="false" customHeight="false" outlineLevel="0" collapsed="false">
      <c r="G22" s="13" t="s">
        <v>34</v>
      </c>
      <c r="H22" s="13"/>
      <c r="I22" s="13" t="n">
        <f aca="false">STDEV(I13:I19)</f>
        <v>644020.112078734</v>
      </c>
      <c r="J22" s="13" t="n">
        <f aca="false">STDEV(J13:J19)</f>
        <v>2413651.64962019</v>
      </c>
      <c r="K22" s="13" t="n">
        <f aca="false">STDEV(K13:K19)</f>
        <v>1879209.5602749</v>
      </c>
      <c r="L22" s="13" t="n">
        <f aca="false">STDEV(L13:L19)</f>
        <v>1631826.3212907</v>
      </c>
    </row>
    <row r="23" customFormat="false" ht="12.75" hidden="false" customHeight="false" outlineLevel="0" collapsed="false">
      <c r="G23" s="13" t="s">
        <v>35</v>
      </c>
      <c r="H23" s="13"/>
      <c r="I23" s="13" t="n">
        <f aca="false">I22/I21*100</f>
        <v>5.83125182324556</v>
      </c>
      <c r="J23" s="13" t="n">
        <f aca="false">J22/J21*100</f>
        <v>19.7817135550186</v>
      </c>
      <c r="K23" s="13" t="n">
        <f aca="false">K22/K21*100</f>
        <v>9.98744736308882</v>
      </c>
      <c r="L23" s="13" t="n">
        <f aca="false">L22/L21*100</f>
        <v>8.38000458442881</v>
      </c>
    </row>
    <row r="26" customFormat="false" ht="12.75" hidden="false" customHeight="false" outlineLevel="0" collapsed="false">
      <c r="J26" s="1" t="s">
        <v>42</v>
      </c>
      <c r="K26" s="15" t="n">
        <v>13.1</v>
      </c>
      <c r="L26" s="15" t="s">
        <v>43</v>
      </c>
    </row>
    <row r="27" customFormat="false" ht="12.75" hidden="false" customHeight="false" outlineLevel="0" collapsed="false">
      <c r="K27" s="13" t="n">
        <v>42200253.2</v>
      </c>
      <c r="L27" s="13" t="n">
        <v>52950317.7</v>
      </c>
    </row>
    <row r="28" customFormat="false" ht="12.75" hidden="false" customHeight="false" outlineLevel="0" collapsed="false">
      <c r="K28" s="13" t="n">
        <v>3034798.18109871</v>
      </c>
      <c r="L28" s="13" t="n">
        <v>4992995.09312797</v>
      </c>
    </row>
    <row r="29" customFormat="false" ht="12.75" hidden="false" customHeight="false" outlineLevel="0" collapsed="false">
      <c r="K29" s="13" t="n">
        <v>7.19142173558975</v>
      </c>
      <c r="L29" s="13" t="n">
        <v>9.42958476928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0" t="s">
        <v>44</v>
      </c>
      <c r="M1" s="0" t="s">
        <v>41</v>
      </c>
    </row>
    <row r="2" customFormat="false" ht="12.75" hidden="false" customHeight="false" outlineLevel="0" collapsed="false">
      <c r="A2" s="0" t="s">
        <v>1</v>
      </c>
      <c r="H2" s="2"/>
      <c r="I2" s="2"/>
      <c r="J2" s="2"/>
      <c r="K2" s="2"/>
      <c r="L2" s="2"/>
      <c r="M2" s="3" t="s">
        <v>40</v>
      </c>
    </row>
    <row r="3" customFormat="false" ht="12.75" hidden="false" customHeight="false" outlineLevel="0" collapsed="false">
      <c r="A3" s="0" t="s">
        <v>2</v>
      </c>
      <c r="H3" s="2" t="s">
        <v>8</v>
      </c>
      <c r="I3" s="2" t="n">
        <v>121</v>
      </c>
      <c r="J3" s="2" t="n">
        <v>122</v>
      </c>
      <c r="K3" s="2" t="n">
        <v>131</v>
      </c>
      <c r="L3" s="2" t="n">
        <v>132</v>
      </c>
      <c r="M3" s="2" t="n">
        <v>30</v>
      </c>
    </row>
    <row r="4" customFormat="false" ht="12.75" hidden="false" customHeight="false" outlineLevel="0" collapsed="false">
      <c r="A4" s="0" t="n">
        <v>0.47</v>
      </c>
      <c r="B4" s="0" t="n">
        <v>0.615</v>
      </c>
      <c r="C4" s="0" t="n">
        <v>0.561</v>
      </c>
      <c r="D4" s="0" t="n">
        <v>2.038</v>
      </c>
      <c r="E4" s="0" t="n">
        <v>1.896</v>
      </c>
      <c r="F4" s="0" t="n">
        <v>2.227</v>
      </c>
      <c r="H4" s="0" t="n">
        <v>0.087</v>
      </c>
      <c r="I4" s="0" t="n">
        <v>0.204</v>
      </c>
      <c r="J4" s="0" t="n">
        <v>0.192</v>
      </c>
      <c r="K4" s="0" t="n">
        <v>0.266</v>
      </c>
      <c r="L4" s="0" t="n">
        <v>0.272</v>
      </c>
      <c r="M4" s="0" t="n">
        <v>0.148</v>
      </c>
      <c r="N4" s="0" t="n">
        <f aca="false">((M4-0.04)-0.0067)/0.00000001</f>
        <v>10130000</v>
      </c>
    </row>
    <row r="5" customFormat="false" ht="12.75" hidden="false" customHeight="false" outlineLevel="0" collapsed="false">
      <c r="A5" s="0" t="n">
        <v>0.147</v>
      </c>
      <c r="B5" s="0" t="n">
        <v>0.148</v>
      </c>
      <c r="C5" s="0" t="n">
        <v>0.147</v>
      </c>
      <c r="D5" s="0" t="n">
        <v>0.255</v>
      </c>
      <c r="E5" s="0" t="n">
        <v>0.286</v>
      </c>
      <c r="F5" s="0" t="n">
        <v>0.27</v>
      </c>
      <c r="H5" s="0" t="n">
        <v>0.089</v>
      </c>
      <c r="I5" s="0" t="n">
        <v>0.211</v>
      </c>
      <c r="J5" s="0" t="n">
        <v>0.205</v>
      </c>
      <c r="K5" s="0" t="n">
        <v>0.279</v>
      </c>
      <c r="L5" s="0" t="n">
        <v>0.287</v>
      </c>
      <c r="M5" s="0" t="n">
        <v>0.154</v>
      </c>
      <c r="N5" s="0" t="n">
        <f aca="false">((M5-0.04)-0.0067)/0.00000001</f>
        <v>10730000</v>
      </c>
    </row>
    <row r="6" customFormat="false" ht="12.75" hidden="false" customHeight="false" outlineLevel="0" collapsed="false">
      <c r="A6" s="0" t="n">
        <v>0.102</v>
      </c>
      <c r="B6" s="0" t="n">
        <v>0.1</v>
      </c>
      <c r="C6" s="0" t="n">
        <v>0.096</v>
      </c>
      <c r="D6" s="0" t="n">
        <v>0.113</v>
      </c>
      <c r="E6" s="0" t="n">
        <v>0.123</v>
      </c>
      <c r="F6" s="0" t="n">
        <v>0.119</v>
      </c>
      <c r="H6" s="0" t="n">
        <v>0.089</v>
      </c>
      <c r="I6" s="0" t="n">
        <v>0.208</v>
      </c>
      <c r="J6" s="0" t="n">
        <v>0.211</v>
      </c>
      <c r="K6" s="0" t="n">
        <v>0.305</v>
      </c>
      <c r="L6" s="0" t="n">
        <v>0.291</v>
      </c>
      <c r="M6" s="0" t="n">
        <v>0.156</v>
      </c>
      <c r="N6" s="0" t="n">
        <f aca="false">((M6-0.04)-0.0067)/0.00000001</f>
        <v>10930000</v>
      </c>
    </row>
    <row r="7" customFormat="false" ht="12.75" hidden="false" customHeight="false" outlineLevel="0" collapsed="false">
      <c r="A7" s="0" t="n">
        <v>0.086</v>
      </c>
      <c r="B7" s="0" t="n">
        <v>0.086</v>
      </c>
      <c r="C7" s="0" t="n">
        <v>0.087</v>
      </c>
      <c r="D7" s="0" t="n">
        <v>0.09</v>
      </c>
      <c r="E7" s="0" t="n">
        <v>0.086</v>
      </c>
      <c r="F7" s="0" t="n">
        <v>0.085</v>
      </c>
      <c r="I7" s="0" t="n">
        <v>0.194</v>
      </c>
      <c r="J7" s="0" t="n">
        <v>0.196</v>
      </c>
      <c r="K7" s="0" t="n">
        <v>0.296</v>
      </c>
      <c r="L7" s="0" t="n">
        <v>0.283</v>
      </c>
      <c r="M7" s="0" t="n">
        <v>0.154</v>
      </c>
      <c r="N7" s="0" t="n">
        <f aca="false">((M7-0.04)-0.0067)/0.00000001</f>
        <v>10730000</v>
      </c>
    </row>
    <row r="8" customFormat="false" ht="12.75" hidden="false" customHeight="false" outlineLevel="0" collapsed="false">
      <c r="A8" s="0" t="n">
        <v>0.147</v>
      </c>
      <c r="B8" s="0" t="n">
        <v>0.149</v>
      </c>
      <c r="C8" s="0" t="n">
        <v>0.146</v>
      </c>
      <c r="D8" s="0" t="n">
        <v>0.274</v>
      </c>
      <c r="E8" s="0" t="n">
        <v>0.284</v>
      </c>
      <c r="F8" s="0" t="n">
        <v>0.278</v>
      </c>
      <c r="I8" s="0" t="n">
        <v>0.198</v>
      </c>
      <c r="J8" s="0" t="n">
        <v>0.215</v>
      </c>
      <c r="K8" s="0" t="n">
        <v>0.299</v>
      </c>
      <c r="L8" s="0" t="n">
        <v>0.306</v>
      </c>
      <c r="M8" s="0" t="n">
        <v>0.157</v>
      </c>
      <c r="N8" s="0" t="n">
        <f aca="false">((M8-0.04)-0.0067)/0.00000001</f>
        <v>11030000</v>
      </c>
    </row>
    <row r="9" customFormat="false" ht="12.75" hidden="false" customHeight="false" outlineLevel="0" collapsed="false">
      <c r="A9" s="0" t="n">
        <v>0.554</v>
      </c>
      <c r="B9" s="0" t="n">
        <v>0.699</v>
      </c>
      <c r="C9" s="0" t="n">
        <v>0.599</v>
      </c>
      <c r="D9" s="0" t="n">
        <v>2.173</v>
      </c>
      <c r="E9" s="0" t="n">
        <v>2.24</v>
      </c>
      <c r="F9" s="0" t="n">
        <v>2.425</v>
      </c>
      <c r="I9" s="0" t="n">
        <v>0.204</v>
      </c>
      <c r="J9" s="0" t="n">
        <v>0.234</v>
      </c>
      <c r="K9" s="0" t="n">
        <v>0.259</v>
      </c>
      <c r="L9" s="0" t="n">
        <v>0.289</v>
      </c>
      <c r="M9" s="0" t="n">
        <v>0.152</v>
      </c>
      <c r="N9" s="0" t="n">
        <f aca="false">((M9-0.04)-0.0067)/0.00000001</f>
        <v>10530000</v>
      </c>
    </row>
    <row r="10" customFormat="false" ht="12.75" hidden="false" customHeight="false" outlineLevel="0" collapsed="false">
      <c r="A10" s="0" t="n">
        <v>0.099</v>
      </c>
      <c r="B10" s="0" t="n">
        <v>0.098</v>
      </c>
      <c r="C10" s="0" t="n">
        <v>0.116</v>
      </c>
      <c r="D10" s="0" t="n">
        <v>0.118</v>
      </c>
      <c r="E10" s="0" t="n">
        <v>0.201</v>
      </c>
      <c r="F10" s="0" t="n">
        <v>0.2</v>
      </c>
      <c r="I10" s="0" t="n">
        <v>0.205</v>
      </c>
      <c r="J10" s="0" t="n">
        <v>0.25</v>
      </c>
      <c r="K10" s="0" t="n">
        <v>0.263</v>
      </c>
      <c r="L10" s="0" t="n">
        <v>0.262</v>
      </c>
      <c r="M10" s="0" t="n">
        <v>0.151</v>
      </c>
      <c r="N10" s="0" t="n">
        <f aca="false">((M10-0.04)-0.0067)/0.00000001</f>
        <v>10430000</v>
      </c>
    </row>
    <row r="11" customFormat="false" ht="12.75" hidden="false" customHeight="false" outlineLevel="0" collapsed="false">
      <c r="A11" s="0" t="n">
        <v>0.096</v>
      </c>
      <c r="B11" s="0" t="n">
        <v>0.097</v>
      </c>
      <c r="C11" s="0" t="n">
        <v>0.121</v>
      </c>
      <c r="D11" s="0" t="n">
        <v>0.121</v>
      </c>
      <c r="L11" s="0" t="n">
        <v>0.273</v>
      </c>
      <c r="M11" s="0" t="n">
        <v>0.15</v>
      </c>
      <c r="N11" s="0" t="n">
        <f aca="false">((M11-0.04)-0.0067)/0.00000001</f>
        <v>10330000</v>
      </c>
    </row>
    <row r="12" customFormat="false" ht="12.75" hidden="false" customHeight="false" outlineLevel="0" collapsed="false">
      <c r="A12" s="0" t="s">
        <v>1</v>
      </c>
      <c r="M12" s="0" t="n">
        <v>0.154</v>
      </c>
      <c r="N12" s="0" t="n">
        <f aca="false">((M12-0.04)-0.0067)/0.00000001</f>
        <v>10730000</v>
      </c>
    </row>
    <row r="13" customFormat="false" ht="12.75" hidden="false" customHeight="false" outlineLevel="0" collapsed="false">
      <c r="M13" s="13" t="n">
        <f aca="false">AVERAGE(N4:N12)</f>
        <v>10618888.8888889</v>
      </c>
    </row>
    <row r="14" customFormat="false" ht="12.75" hidden="false" customHeight="false" outlineLevel="0" collapsed="false">
      <c r="M14" s="13" t="n">
        <f aca="false">STDEV(N4:N12)</f>
        <v>289155.859548292</v>
      </c>
    </row>
    <row r="15" customFormat="false" ht="12.75" hidden="false" customHeight="false" outlineLevel="0" collapsed="false">
      <c r="M15" s="13" t="n">
        <f aca="false">M14/M13*100</f>
        <v>2.7230331023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3T17:04:36Z</dcterms:created>
  <dc:creator>Administrator</dc:creator>
  <dc:description/>
  <dc:language>en-US</dc:language>
  <cp:lastModifiedBy>Dmitriy</cp:lastModifiedBy>
  <dcterms:modified xsi:type="dcterms:W3CDTF">2021-02-22T06:33:24Z</dcterms:modified>
  <cp:revision>0</cp:revision>
  <dc:subject/>
  <dc:title/>
</cp:coreProperties>
</file>